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Parâmetros" sheetId="1" state="visible" r:id="rId2"/>
    <sheet name="Tab01" sheetId="2" state="visible" r:id="rId3"/>
    <sheet name="Tab01-A" sheetId="3" state="visible" r:id="rId4"/>
    <sheet name="Tab02" sheetId="4" state="visible" r:id="rId5"/>
    <sheet name="Tab03" sheetId="5" state="visible" r:id="rId6"/>
    <sheet name="Tab04" sheetId="6" state="visible" r:id="rId7"/>
    <sheet name="Tab05" sheetId="7" state="visible" r:id="rId8"/>
    <sheet name="Tab07B" sheetId="8" state="hidden" r:id="rId9"/>
    <sheet name="Tab06" sheetId="9" state="visible" r:id="rId10"/>
    <sheet name="AvalRec2" sheetId="10" state="hidden" r:id="rId11"/>
  </sheets>
  <definedNames>
    <definedName function="false" hidden="false" localSheetId="9" name="_xlnm.Print_Area" vbProcedure="false">AvalRec2!$A$1:$F$37</definedName>
    <definedName function="false" hidden="false" localSheetId="1" name="_xlnm.Print_Area" vbProcedure="false">Tab01!$A$1:$H$98</definedName>
    <definedName function="false" hidden="false" localSheetId="1" name="_xlnm.Print_Titles" vbProcedure="false">Tab01!$A:$A,Tab01!$1:$8</definedName>
    <definedName function="false" hidden="false" localSheetId="2" name="_xlnm.Print_Area" vbProcedure="false">'Tab01-A'!$A$1:$H$14</definedName>
    <definedName function="false" hidden="false" localSheetId="3" name="_xlnm.Print_Area" vbProcedure="false">Tab02!$A$1:$H$36</definedName>
    <definedName function="false" hidden="false" localSheetId="4" name="_xlnm.Print_Area" vbProcedure="false">Tab03!$A$1:$H$34</definedName>
    <definedName function="false" hidden="false" localSheetId="5" name="_xlnm.Print_Area" vbProcedure="false">Tab04!$A$1:$F$43</definedName>
    <definedName function="false" hidden="false" localSheetId="6" name="_xlnm.Print_Area" vbProcedure="false">Tab05!$A$1:$H$29</definedName>
    <definedName function="false" hidden="false" localSheetId="8" name="_xlnm.Print_Area" vbProcedure="false">Tab06!$A$1:$F$34</definedName>
    <definedName function="false" hidden="false" localSheetId="7" name="_xlnm.Print_Area" vbProcedure="false">Tab07B!$A$25:$F$31</definedName>
    <definedName function="false" hidden="false" localSheetId="7" name="_xlnm.Print_Titles" vbProcedure="false">Tab07B!$1:$7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de Integrad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Planilha_1CabGráfico" vbProcedure="false">#REF!</definedName>
    <definedName function="false" hidden="false" name="Planilha_1TítCols" vbProcedure="false">(#REF!,#REF!)</definedName>
    <definedName function="false" hidden="false" name="Planilha_1TítLins" vbProcedure="false">#REF!</definedName>
    <definedName function="false" hidden="false" name="Planilha_1ÁreaTotal" vbProcedure="false">(#REF!,#REF!)</definedName>
    <definedName function="false" hidden="false" name="Planilha_2CabGráfico" vbProcedure="false">#REF!</definedName>
    <definedName function="false" hidden="false" name="Planilha_2TítCols" vbProcedure="false">(#REF!,#REF!)</definedName>
    <definedName function="false" hidden="false" name="Planilha_2TítLins" vbProcedure="false">#REF!</definedName>
    <definedName function="false" hidden="false" name="Planilha_2ÁreaTotal" vbProcedure="false">(#REF!,#REF!)</definedName>
    <definedName function="false" hidden="false" name="Planilha_3CabGráfico" vbProcedure="false">#REF!</definedName>
    <definedName function="false" hidden="false" name="Planilha_3TítCols" vbProcedure="false">(#REF!,#REF!)</definedName>
    <definedName function="false" hidden="false" name="Planilha_3TítLins" vbProcedure="false">#REF!</definedName>
    <definedName function="false" hidden="false" name="Planilha_3ÁreaTotal" vbProcedure="false">(#REF!,#REF!)</definedName>
    <definedName function="false" hidden="false" name="Planilha_4TítCols" vbProcedure="false">(Tab01!$B$12,Tab01!$F$12:$G$12)</definedName>
    <definedName function="false" hidden="false" name="Planilha_4ÁreaTotal" vbProcedure="false">(Tab01!$B$12:$B$16,Tab01!$F$12:$G$16)</definedName>
    <definedName function="false" hidden="false" name="Tabela_I" vbProcedure="false">#REF!</definedName>
    <definedName function="false" hidden="false" name="Tabela_II" vbProcedure="false">#REF!</definedName>
    <definedName function="false" hidden="false" name="Tabela_III" vbProcedure="false">#REF!</definedName>
    <definedName function="false" hidden="false" name="Tabela_IV" vbProcedure="false">#REF!</definedName>
    <definedName function="false" hidden="false" name="Tabela_I_A" vbProcedure="false">#REF!</definedName>
    <definedName function="false" hidden="false" name="Tabela_V" vbProcedure="false">#REF!</definedName>
    <definedName function="false" hidden="false" name="Tabela_VI" vbProcedure="false">#REF!</definedName>
    <definedName function="false" hidden="false" name="Tabela_V_A" vbProcedure="false">#REF!</definedName>
    <definedName function="false" hidden="false" name="Topo" vbProcedure="false">#REF!</definedName>
    <definedName function="false" hidden="false" localSheetId="1" name="Excel_BuiltIn_Print_Titles" vbProcedure="false">(Tab01!$A:$A,Tab01!$1:$8)</definedName>
    <definedName function="false" hidden="false" localSheetId="6" name="Planilha_1CabGráfico" vbProcedure="false">#REF!</definedName>
    <definedName function="false" hidden="false" localSheetId="6" name="Planilha_1TítCols" vbProcedure="false">(#REF!,#REF!)</definedName>
    <definedName function="false" hidden="false" localSheetId="6" name="Planilha_1TítLins" vbProcedure="false">#REF!</definedName>
    <definedName function="false" hidden="false" localSheetId="6" name="Planilha_1ÁreaTotal" vbProcedure="false">(#REF!,#REF!)</definedName>
    <definedName function="false" hidden="false" localSheetId="8" name="Planilha_4TítCols" vbProcedure="false">(Tab01!$B$12,Tab01!$F$12:$G$12)</definedName>
    <definedName function="false" hidden="false" localSheetId="8" name="Planilha_4ÁreaTotal" vbProcedure="false">(Tab01!$B$12:$B$16,Tab01!$F$12:$G$16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63">
  <si>
    <t xml:space="preserve">MUNICÍPIO DE:  SANTO ÂNGELO</t>
  </si>
  <si>
    <t xml:space="preserve">PARÂMETROS PARA PROJEÇÕES</t>
  </si>
  <si>
    <t xml:space="preserve">Preencher com as expectativas de aumentos percentuais das receitas ou despesas</t>
  </si>
  <si>
    <t xml:space="preserve">DISCRIMINAÇÃO</t>
  </si>
  <si>
    <t xml:space="preserve">INFLAÇÃO ANUAL</t>
  </si>
  <si>
    <t xml:space="preserve">1. INFLAÇÃO MÉDIA ANUAL   (I P C A)</t>
  </si>
  <si>
    <t xml:space="preserve">2. CRESCIMENTO ESPERADO DO PIB </t>
  </si>
  <si>
    <t xml:space="preserve">3. CRESC. VEGET. FOLHA SALARIAL *</t>
  </si>
  <si>
    <t xml:space="preserve">4. CRESC. AUTÔNOMO DE OUTROS CUSTEIOS</t>
  </si>
  <si>
    <t xml:space="preserve">5. ESFORÇO ARRECADAÇÃO PRÓPRIA</t>
  </si>
  <si>
    <t xml:space="preserve">6 CRESCIMENTO MÉDIO TRANSFERENCIAS</t>
  </si>
  <si>
    <t xml:space="preserve">7 PERCENTUAL DE AUMENTO SALARIAL - Executivo</t>
  </si>
  <si>
    <t xml:space="preserve">7 PERCENTUAL DE AUMENTO SALARIAL - Legislativo</t>
  </si>
  <si>
    <t xml:space="preserve">Taxas de Inflação e PIB. Fonte: www3.bcb.gov.br/expectativas/publico/</t>
  </si>
  <si>
    <t xml:space="preserve">PLANO PLURIANUAL  2018 - 2021</t>
  </si>
  <si>
    <t xml:space="preserve">Tabela 1 - Receitas realizadas em 2015 e 2016, previstas para  2017 e estimadas para o período de 2018 a 2021</t>
  </si>
  <si>
    <t xml:space="preserve">Ano</t>
  </si>
  <si>
    <t xml:space="preserve">TOTAL GERAL DA RECEITA (C)=(A)+(B)+( C)</t>
  </si>
  <si>
    <t xml:space="preserve">Receitas Correntes  excluídas as deduções da Receita (A)</t>
  </si>
  <si>
    <t xml:space="preserve">Receitas Tributárias</t>
  </si>
  <si>
    <t xml:space="preserve">Impostos</t>
  </si>
  <si>
    <t xml:space="preserve">IPTU</t>
  </si>
  <si>
    <t xml:space="preserve">IRRF </t>
  </si>
  <si>
    <t xml:space="preserve">   IRRF s/Rendimento do Trabalho  -  Poder Executivo</t>
  </si>
  <si>
    <t xml:space="preserve">   IRRF s/Rendimento do Trabalho  -  Poder Legislativo</t>
  </si>
  <si>
    <t xml:space="preserve">   IRRF s/ Demais Rendimentos</t>
  </si>
  <si>
    <t xml:space="preserve">ITBI</t>
  </si>
  <si>
    <t xml:space="preserve">ISS</t>
  </si>
  <si>
    <t xml:space="preserve">Taxas</t>
  </si>
  <si>
    <t xml:space="preserve">Contribuição de Melhoria</t>
  </si>
  <si>
    <t xml:space="preserve">Receita de Contribuições</t>
  </si>
  <si>
    <t xml:space="preserve">Contribuiçõesdos Servidores para o Regime Próprio de Previdência</t>
  </si>
  <si>
    <t xml:space="preserve">Comp.Financ. entre Regimes Previdenciários</t>
  </si>
  <si>
    <t xml:space="preserve">Contribuição para Custeio de Serv.Ilum.Pública</t>
  </si>
  <si>
    <t xml:space="preserve">Outras Contribuições</t>
  </si>
  <si>
    <t xml:space="preserve">Receita Patrimonial</t>
  </si>
  <si>
    <t xml:space="preserve">Receita de Valores Mobiliários</t>
  </si>
  <si>
    <t xml:space="preserve">Educação- Fundeb</t>
  </si>
  <si>
    <t xml:space="preserve">Educação- outros vinculados</t>
  </si>
  <si>
    <t xml:space="preserve">Saúde  - ASPS</t>
  </si>
  <si>
    <t xml:space="preserve">Saúde  - outros vinculados</t>
  </si>
  <si>
    <t xml:space="preserve">Assistência social</t>
  </si>
  <si>
    <t xml:space="preserve">Recursos Previdenciários - RPPS</t>
  </si>
  <si>
    <t xml:space="preserve">Outros Vinculados</t>
  </si>
  <si>
    <t xml:space="preserve">Não Vinculados (Recursos Livres)</t>
  </si>
  <si>
    <t xml:space="preserve">Outras Receitas Patrimoniais</t>
  </si>
  <si>
    <t xml:space="preserve">Receita Agropecuária</t>
  </si>
  <si>
    <t xml:space="preserve">Receita Industrial</t>
  </si>
  <si>
    <t xml:space="preserve">Receita de Serviços</t>
  </si>
  <si>
    <t xml:space="preserve">Serviços de Saúde</t>
  </si>
  <si>
    <t xml:space="preserve">Outros Serviços</t>
  </si>
  <si>
    <t xml:space="preserve">Transferências Correntes</t>
  </si>
  <si>
    <t xml:space="preserve">Transf.Intergovernamentais</t>
  </si>
  <si>
    <t xml:space="preserve">Transf.da União</t>
  </si>
  <si>
    <t xml:space="preserve">Cota-parte do FPM</t>
  </si>
  <si>
    <t xml:space="preserve">FPM - Cota Extra - Julho e Dezembro</t>
  </si>
  <si>
    <t xml:space="preserve">Cota-parte do ITR</t>
  </si>
  <si>
    <t xml:space="preserve">Transferência do Salário-Educação</t>
  </si>
  <si>
    <t xml:space="preserve">Transf.Recursos do SUS</t>
  </si>
  <si>
    <t xml:space="preserve">Transf.Recursos FNAS</t>
  </si>
  <si>
    <t xml:space="preserve">Transf.Recursos FNDE</t>
  </si>
  <si>
    <t xml:space="preserve">Transf.Financeira - LC nº 87/96</t>
  </si>
  <si>
    <t xml:space="preserve">Transf.Compens.Financ.Explor.Rec.Naturais</t>
  </si>
  <si>
    <t xml:space="preserve">Outras Transf.da União</t>
  </si>
  <si>
    <t xml:space="preserve">Transf.dos Estados</t>
  </si>
  <si>
    <t xml:space="preserve">Cota-parte do ICMS</t>
  </si>
  <si>
    <t xml:space="preserve">Cota-parte do IPVA</t>
  </si>
  <si>
    <t xml:space="preserve">Cota-parte do IPI-Exportações</t>
  </si>
  <si>
    <t xml:space="preserve">Transf.Recursos do Fundo Estadual de Saúde</t>
  </si>
  <si>
    <t xml:space="preserve">Transf.Recursos do Fundo Estadual de Assist.Social</t>
  </si>
  <si>
    <t xml:space="preserve">Transf.Cota-parte CIDE</t>
  </si>
  <si>
    <t xml:space="preserve">Outras Transf.dos Estados</t>
  </si>
  <si>
    <t xml:space="preserve">Transferências dos Municípios</t>
  </si>
  <si>
    <t xml:space="preserve">Outras Transf.dos Municípios</t>
  </si>
  <si>
    <t xml:space="preserve">Transferências Multigovernamentais</t>
  </si>
  <si>
    <t xml:space="preserve">Transf.Recursos do FUNDEB</t>
  </si>
  <si>
    <t xml:space="preserve">Transf.Convênios p/Despesas Correntes</t>
  </si>
  <si>
    <t xml:space="preserve">Convênios para  Saúde</t>
  </si>
  <si>
    <t xml:space="preserve">Convênios para Prog.Educação</t>
  </si>
  <si>
    <t xml:space="preserve">Convênios para Prog.Assist.Social</t>
  </si>
  <si>
    <t xml:space="preserve">Convênios para Combate à Fome</t>
  </si>
  <si>
    <t xml:space="preserve">Convênios para Programas de Infraestrutura</t>
  </si>
  <si>
    <t xml:space="preserve">Outras Transf.Convênios</t>
  </si>
  <si>
    <t xml:space="preserve">Outras Transf.Correntes</t>
  </si>
  <si>
    <t xml:space="preserve">Outras Receitas Correntes</t>
  </si>
  <si>
    <t xml:space="preserve">Multas e Juros de Mora (Origem em Impostos)</t>
  </si>
  <si>
    <t xml:space="preserve">Multas e Juros de Mora Outras Origens</t>
  </si>
  <si>
    <t xml:space="preserve">Receitas da Dívida Ativa  (Origem em Impostos)</t>
  </si>
  <si>
    <t xml:space="preserve">Receitas da Dívida Ativa Outras Origens</t>
  </si>
  <si>
    <t xml:space="preserve">Receitas Correntes Diversas</t>
  </si>
  <si>
    <t xml:space="preserve">   Deduções da Receita</t>
  </si>
  <si>
    <t xml:space="preserve">     Deduções para o  F U N D E B</t>
  </si>
  <si>
    <t xml:space="preserve">   Outras Deduções da Receita (renuncias, retificações, restituições)</t>
  </si>
  <si>
    <t xml:space="preserve">Receitas de Capital (B)</t>
  </si>
  <si>
    <t xml:space="preserve">Operações de Crédito</t>
  </si>
  <si>
    <t xml:space="preserve">Alienação de Bens </t>
  </si>
  <si>
    <t xml:space="preserve">Amort. de Empréstimos/Financ.</t>
  </si>
  <si>
    <t xml:space="preserve">Transf. de Capital</t>
  </si>
  <si>
    <t xml:space="preserve">Transf. Intergovernamentais (exceto de convênios)</t>
  </si>
  <si>
    <t xml:space="preserve">Transf. de Convênios p/Despesas de Capital</t>
  </si>
  <si>
    <t xml:space="preserve">Convênios para Programas de Infraestrrutura</t>
  </si>
  <si>
    <t xml:space="preserve">Convênios para Saneamento Básico</t>
  </si>
  <si>
    <t xml:space="preserve">Outras Receitas de Capital</t>
  </si>
  <si>
    <t xml:space="preserve">Receitas intraorçamentárias do RPPS  ( C )</t>
  </si>
  <si>
    <t xml:space="preserve">Tabela 01-A – Receita Corrente Líquida realizada em 2015 e 2016, prevista para 2017 e estimada para o período de 2018 a 2021</t>
  </si>
  <si>
    <t xml:space="preserve">ESPECIFICAÇÃO</t>
  </si>
  <si>
    <t xml:space="preserve">I - RECEITAS CORRENTES(Exceto Intraorçamentárias)</t>
  </si>
  <si>
    <t xml:space="preserve">II - DEDUÇÕES</t>
  </si>
  <si>
    <t xml:space="preserve">    I R R F s/Rendimentos do Trabalho</t>
  </si>
  <si>
    <t xml:space="preserve">Contribuições Previdenciárias do Regime Próprio</t>
  </si>
  <si>
    <t xml:space="preserve">Compensação Financeira entre Regimes</t>
  </si>
  <si>
    <t xml:space="preserve">Rendidmentos de Aplicações (Rec.Previdenciários)</t>
  </si>
  <si>
    <t xml:space="preserve">Deduções da Receita (Fundeb e Outras)</t>
  </si>
  <si>
    <t xml:space="preserve">III - (+) Ajuste Perdas com o Fundeb</t>
  </si>
  <si>
    <t xml:space="preserve">IV - RECEITA CORRENTE LÍQUIDA (I-II+III)</t>
  </si>
  <si>
    <t xml:space="preserve">Tabela 02 – Recursos aplicados na Manutenção e Desenvolvimento do Ensino em 2015 e 2016, previstos para 2017 e estimados para o período de 2018 a 2021</t>
  </si>
  <si>
    <t xml:space="preserve">VALOR</t>
  </si>
  <si>
    <t xml:space="preserve">RECEITA</t>
  </si>
  <si>
    <t xml:space="preserve">IMPOSTOS PRÓPRIOS (A)</t>
  </si>
  <si>
    <t xml:space="preserve">IRRF</t>
  </si>
  <si>
    <t xml:space="preserve">Receita da Dívida Ativa, Multas e Juros de Mora (Origem em Impostos)</t>
  </si>
  <si>
    <t xml:space="preserve">TRANSFERÊNCIAS DO ESTADO (B)</t>
  </si>
  <si>
    <t xml:space="preserve">IPVA (Art.158, CF/1998)</t>
  </si>
  <si>
    <t xml:space="preserve">ICMS (Art.158, CF/1998)</t>
  </si>
  <si>
    <t xml:space="preserve">IPI-EX (Art.159, CF/1998)</t>
  </si>
  <si>
    <t xml:space="preserve">TRANSFERÊNCIAS DA UNIÃO (C)</t>
  </si>
  <si>
    <t xml:space="preserve">FPM (Art.159, CF/1998)</t>
  </si>
  <si>
    <t xml:space="preserve">    FPM - Cota Extra - Julho e Dezembro</t>
  </si>
  <si>
    <t xml:space="preserve">ITR (Art.158, CF/1998)</t>
  </si>
  <si>
    <t xml:space="preserve">Transferência Financeira LC nº 87/96</t>
  </si>
  <si>
    <t xml:space="preserve">TOTAL DAS RECEITAS P/FINS DO ART. 212 DA CF/88  (D)</t>
  </si>
  <si>
    <t xml:space="preserve">VALOR MÍNIMO A APLICAR  25% X (D)</t>
  </si>
  <si>
    <t xml:space="preserve">RECURSOS DO FUNDEB (Transferência e Rendimentos)   (E)</t>
  </si>
  <si>
    <t xml:space="preserve">DEDUÇÕES PARA CONSTITUIÇÃO DO FUNDEB (F)</t>
  </si>
  <si>
    <t xml:space="preserve">   GANHO / PERDA COM O F U N D E B (G  = E - F)</t>
  </si>
  <si>
    <t xml:space="preserve">DESPESA  (Recursos  MDE e FUNDEB)</t>
  </si>
  <si>
    <t xml:space="preserve">Pessoal Ativo +Outras Desp de Pessoal da Educação (H)</t>
  </si>
  <si>
    <t xml:space="preserve">Outras Despesas Correntes da Educação (I)</t>
  </si>
  <si>
    <t xml:space="preserve">Despesas de Capital da Educação (J)</t>
  </si>
  <si>
    <t xml:space="preserve">DESPESA CONSIDERADA COM MANUTENÇÃO DE ENSINO (K) = H+I+J (+/-) G</t>
  </si>
  <si>
    <t xml:space="preserve">Valor Efetivamente Aplicado  (M) = K / D</t>
  </si>
  <si>
    <t xml:space="preserve">Tabela 03 – Recursos aplicados em Ações e Serviços Públicos de Saúde em 2015 e 2016, previstos para 2017 e estimados para o período de 2018 a 2021</t>
  </si>
  <si>
    <t xml:space="preserve">TOTAL DAS RECEITAS P/FINS DO ART. 198 DA CF/88  (D)</t>
  </si>
  <si>
    <t xml:space="preserve">VALOR MÍNIMO A APLICAR  15% X (D)</t>
  </si>
  <si>
    <t xml:space="preserve">D E S P E S A S COM AÇÕES E SERVIÇOS PÚBLICOS DE SAÚDE</t>
  </si>
  <si>
    <t xml:space="preserve">Pessoal Ativo + Outras Desp de Pessoal da Saúde</t>
  </si>
  <si>
    <t xml:space="preserve">Outras Despesas Correntes da Saúde (E)</t>
  </si>
  <si>
    <t xml:space="preserve">Despesas de Capita da Saúde (F)</t>
  </si>
  <si>
    <t xml:space="preserve">(-) Despesas com Rendimentos das Aplicações Financeiras - ASPS</t>
  </si>
  <si>
    <t xml:space="preserve">Total das Despesas (G) = (D) + (E) + (F)</t>
  </si>
  <si>
    <t xml:space="preserve">Participação (H) = (G) / (C)</t>
  </si>
  <si>
    <t xml:space="preserve">Tabela 04 – Cálculo da previsão do limite de despesas do Poder Legislativo para o período de 2017 a 2021</t>
  </si>
  <si>
    <t xml:space="preserve">RECEITA EFETIVAMENTE ARRECADADA ANO ANTERIOR</t>
  </si>
  <si>
    <t xml:space="preserve">BASE DE CÁLCULO PARA O ANO DA DESPESA </t>
  </si>
  <si>
    <t xml:space="preserve">Receita Tributária (A)</t>
  </si>
  <si>
    <t xml:space="preserve">TAXAS</t>
  </si>
  <si>
    <t xml:space="preserve">Contribuição p/Custeio de Iluminação Pública (B)</t>
  </si>
  <si>
    <t xml:space="preserve">Contribuições dos Servidores para o Regime Próprio de Previdência ( C )</t>
  </si>
  <si>
    <t xml:space="preserve">Transferências Constitucionais e Legais (D)</t>
  </si>
  <si>
    <t xml:space="preserve">FPM Cota Extra </t>
  </si>
  <si>
    <t xml:space="preserve">Cota Parte da  CIDE</t>
  </si>
  <si>
    <t xml:space="preserve">Outras Receitas Correntes (E)</t>
  </si>
  <si>
    <t xml:space="preserve">  Multas e Juros de Mora dos Tributos</t>
  </si>
  <si>
    <t xml:space="preserve">  Receitas de Dívida Ativa Tributária</t>
  </si>
  <si>
    <t xml:space="preserve">Deduções das Receitas Correntes -  Exceto para o Fundeb (F)</t>
  </si>
  <si>
    <t xml:space="preserve">TOTAL DA RECEITA DO ANO ANTERIOR (G) = (A) + (B) + ( C ) + (D) + (E) - (F) </t>
  </si>
  <si>
    <t xml:space="preserve"> </t>
  </si>
  <si>
    <t xml:space="preserve">Limite Percentual Estabelecido pelo Art. 29-A da Constituição da República</t>
  </si>
  <si>
    <t xml:space="preserve">Limite da despesa para o ano</t>
  </si>
  <si>
    <t xml:space="preserve">Legislativo: Folha de Pagamento (E )= 70% (D)</t>
  </si>
  <si>
    <t xml:space="preserve">Despesa Efetivamente Prevista para o Legislativo</t>
  </si>
  <si>
    <t xml:space="preserve">Folha de Pagamentos do Poder Legislativo p/Fins do § 1º do art. 29-A da Constituição</t>
  </si>
  <si>
    <t xml:space="preserve">Demais Despesas do Legislativo</t>
  </si>
  <si>
    <t xml:space="preserve">% de Gastos Efetivo do Poder Legislativo</t>
  </si>
  <si>
    <t xml:space="preserve">% Efetivo de Gastos Com Folha de Pagamento do Legislativo</t>
  </si>
  <si>
    <t xml:space="preserve">Tabela 05 – Apuração dos gastos com pessoal do Poder Executivo e Legislativo ocorridos em 2015 e 2016, previstos para 2017 e estimados para o período de 2018 a 2021</t>
  </si>
  <si>
    <t xml:space="preserve">DESPESAS DE PESSOAL - PODER EXECUTIVO</t>
  </si>
  <si>
    <t xml:space="preserve"> DESPESAS LIQUIDADAS</t>
  </si>
  <si>
    <t xml:space="preserve">Pessoal Ativo+Outras Desp de Pessoal Art.18 LRF+ Contr.Patronal (A)</t>
  </si>
  <si>
    <t xml:space="preserve">Pessoal Inativo e Pensionistas - Total do Executivo (B)</t>
  </si>
  <si>
    <t xml:space="preserve"> (-) Inativos com recursos do RPPS (C)</t>
  </si>
  <si>
    <t xml:space="preserve"> (-) Outras despesas não Computadas (D)</t>
  </si>
  <si>
    <t xml:space="preserve">  (-)  I R R F s/ Rendimentos do Trabalho Poder Executivo (E)</t>
  </si>
  <si>
    <t xml:space="preserve">DESPESA LÍQUIDA TOTAL (F) = (A+B) - (C+D+E)</t>
  </si>
  <si>
    <t xml:space="preserve">RECEITA CORRENTE LÍQUIDA - RCL (F)</t>
  </si>
  <si>
    <t xml:space="preserve">DESPESA LÍQUIDA TOTAL / RCL (G=E/F)</t>
  </si>
  <si>
    <t xml:space="preserve">DESPESAS DE PESSOAL - PODER LEGISLATIVO </t>
  </si>
  <si>
    <t xml:space="preserve">Pessoal Inativo e Pensionistas- Total do Legislativo  (B)</t>
  </si>
  <si>
    <t xml:space="preserve"> (-) Inativos do Legislativo pagos recursos do RPPS (C)</t>
  </si>
  <si>
    <t xml:space="preserve">  (-)  I R R F s/ Rendimentos do Trabalho Poder Legislativo (E)</t>
  </si>
  <si>
    <t xml:space="preserve">TABELA VII</t>
  </si>
  <si>
    <t xml:space="preserve">EMENDA CONSTITUCIONAL No.25</t>
  </si>
  <si>
    <t xml:space="preserve">DESPESAS DO LEGISLATIVO - 2001/2005</t>
  </si>
  <si>
    <t xml:space="preserve">R$ mil médios/2001</t>
  </si>
  <si>
    <r>
      <rPr>
        <b val="true"/>
        <sz val="11"/>
        <color rgb="FF333333"/>
        <rFont val="Verdana"/>
        <family val="2"/>
      </rPr>
      <t xml:space="preserve">ANO</t>
    </r>
    <r>
      <rPr>
        <b val="true"/>
        <vertAlign val="superscript"/>
        <sz val="11"/>
        <color rgb="FF333333"/>
        <rFont val="Verdana"/>
        <family val="2"/>
      </rPr>
      <t xml:space="preserve">(*)</t>
    </r>
  </si>
  <si>
    <t xml:space="preserve">IVVC</t>
  </si>
  <si>
    <t xml:space="preserve">Transferências Constitucionais (B)</t>
  </si>
  <si>
    <t xml:space="preserve">IOC S/OURO (Art.153, Par.5o., CF/1998)</t>
  </si>
  <si>
    <t xml:space="preserve">IRRF (Art.158, CF/1998)</t>
  </si>
  <si>
    <t xml:space="preserve">Total (C) = (A) + (B)</t>
  </si>
  <si>
    <t xml:space="preserve">(*) Ano anterior ao de Limite da Despesa - Projeto de LOA</t>
  </si>
  <si>
    <t xml:space="preserve">Percentual para cálculo</t>
  </si>
  <si>
    <t xml:space="preserve">Limite da Despesa</t>
  </si>
  <si>
    <t xml:space="preserve">Legislativo Pessoal Ativo (B) = 70% de (A)</t>
  </si>
  <si>
    <t xml:space="preserve">Despesa Prevista</t>
  </si>
  <si>
    <t xml:space="preserve">Legislativo Total</t>
  </si>
  <si>
    <t xml:space="preserve">Legislativo Pessoal Ativo</t>
  </si>
  <si>
    <t xml:space="preserve">Tabela 06 – Avaliação global dos recursos disponíveis para planejamento no período de 2017 a 2021</t>
  </si>
  <si>
    <t xml:space="preserve">RECEITA TOTAL   (A)</t>
  </si>
  <si>
    <t xml:space="preserve">DESPESAS QUE NÃO INTEGRAM O PPA  (B)</t>
  </si>
  <si>
    <t xml:space="preserve">Serviço da Dívida</t>
  </si>
  <si>
    <t xml:space="preserve">Juros e Encargos da Dívida</t>
  </si>
  <si>
    <t xml:space="preserve">Amortização</t>
  </si>
  <si>
    <t xml:space="preserve">Outras Operações Especiais</t>
  </si>
  <si>
    <t xml:space="preserve">Reserva de Contingência (inclusive para equilíbrio financeiro)</t>
  </si>
  <si>
    <t xml:space="preserve"> PASEP</t>
  </si>
  <si>
    <t xml:space="preserve">  Inativos e Pensionistas - Gastos Totais</t>
  </si>
  <si>
    <t xml:space="preserve">Reserva de Contingência do RPPS</t>
  </si>
  <si>
    <t xml:space="preserve">Demais Operações Especiais</t>
  </si>
  <si>
    <t xml:space="preserve">DESPESAS QUE INTEGRAM O PPA  (C) = D + E + F</t>
  </si>
  <si>
    <t xml:space="preserve">Despesas Vinculadas/obrigações legais (D)</t>
  </si>
  <si>
    <t xml:space="preserve">  Despesas totais com serviços de saúde (C.F./88 - Art. 198)</t>
  </si>
  <si>
    <t xml:space="preserve">  Despesas totais com Educação  (MDE e FUNDEB)</t>
  </si>
  <si>
    <t xml:space="preserve">  Despesas totais com o  Poder Legislativo, Inclusive Pessoal</t>
  </si>
  <si>
    <t xml:space="preserve">  Pessoal e Encargos do Executivo (exceto Educação, Saúde e Câmara)</t>
  </si>
  <si>
    <t xml:space="preserve">Outras Despesas com Rec. Vinculados  (E)</t>
  </si>
  <si>
    <t xml:space="preserve">    Recursos da  Contribuição p/Iluminação Pública (CIP)</t>
  </si>
  <si>
    <t xml:space="preserve">   Demais Recursos para Aplucação em Educação</t>
  </si>
  <si>
    <t xml:space="preserve">   Demais Recursos para Aplicação em Saúde </t>
  </si>
  <si>
    <t xml:space="preserve">   Recursos para Aplicação em Assistência Social</t>
  </si>
  <si>
    <t xml:space="preserve">   Rec.Al.de Bens, Operaç.de Crédito e Amort.de Emprést/Financiam</t>
  </si>
  <si>
    <t xml:space="preserve">   Demais Vinculações - Receitas Correntes</t>
  </si>
  <si>
    <t xml:space="preserve">  Demais Vinculações -  Receitas de Capital</t>
  </si>
  <si>
    <t xml:space="preserve">Recursos Livres Estimados para Planejamento das Demais Despesas (F) = A - B - D - E</t>
  </si>
  <si>
    <t xml:space="preserve">Prefeitura Municipal de </t>
  </si>
  <si>
    <t xml:space="preserve">AVALIAÇÃO DE RECURSOS DISPONÍVEIS PARA PLANEJAMENTO</t>
  </si>
  <si>
    <t xml:space="preserve">R$ Mil médios</t>
  </si>
  <si>
    <t xml:space="preserve">Receita  Corrente Líquida (A)</t>
  </si>
  <si>
    <t xml:space="preserve">Receita Tributária</t>
  </si>
  <si>
    <t xml:space="preserve">Transferências não Vinculadas</t>
  </si>
  <si>
    <t xml:space="preserve">Transferências do SUS</t>
  </si>
  <si>
    <t xml:space="preserve">Transferência Adicional do Fundef</t>
  </si>
  <si>
    <t xml:space="preserve">Transferências de Convênios</t>
  </si>
  <si>
    <t xml:space="preserve">Demais Receitas Correntes Líquidas </t>
  </si>
  <si>
    <t xml:space="preserve">Despesas Vinculadas/obrigações legais(B)</t>
  </si>
  <si>
    <t xml:space="preserve">Despesas com serviços de saúde</t>
  </si>
  <si>
    <t xml:space="preserve">Recursos doTesouro-EC nº 29</t>
  </si>
  <si>
    <t xml:space="preserve">Pessoal(líquido)</t>
  </si>
  <si>
    <t xml:space="preserve">Outras de custeio e capital</t>
  </si>
  <si>
    <t xml:space="preserve">Convênios </t>
  </si>
  <si>
    <t xml:space="preserve">Despesas com Manut.e Des.Ensino</t>
  </si>
  <si>
    <t xml:space="preserve">Despesas  com Legislativo</t>
  </si>
  <si>
    <t xml:space="preserve">EC nº25</t>
  </si>
  <si>
    <t xml:space="preserve">Pessoal Ativo</t>
  </si>
  <si>
    <t xml:space="preserve">Pessoal Inativo( líquido)do Legislativo</t>
  </si>
  <si>
    <t xml:space="preserve">Outras Despesas com Rec. Vincul./Convênios </t>
  </si>
  <si>
    <t xml:space="preserve">Despesas com Recursos de Convênios</t>
  </si>
  <si>
    <t xml:space="preserve">Contrapartidas  de Convênios</t>
  </si>
  <si>
    <t xml:space="preserve">Outras Despesas com Rec. Vinculados</t>
  </si>
  <si>
    <t xml:space="preserve">Juros e encargos da dívida</t>
  </si>
  <si>
    <t xml:space="preserve">Recursos sem vinculação/obrigações legais</t>
  </si>
  <si>
    <t xml:space="preserve">Pessoal exc.saúde/educ./legislativo</t>
  </si>
  <si>
    <t xml:space="preserve">Outras desp. de custeio e capita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;[RED]\-#,##0"/>
    <numFmt numFmtId="166" formatCode="@"/>
    <numFmt numFmtId="167" formatCode="0.00%"/>
    <numFmt numFmtId="168" formatCode="0.0000"/>
    <numFmt numFmtId="169" formatCode="_(* #,##0.00_);_(* \(#,##0.00\);_(* \-??_);_(@_)"/>
    <numFmt numFmtId="170" formatCode="_(* #,##0_);_(* \(#,##0\);_(* \-??_);_(@_)"/>
    <numFmt numFmtId="171" formatCode="#,##0.00"/>
    <numFmt numFmtId="172" formatCode="0"/>
    <numFmt numFmtId="173" formatCode="General"/>
    <numFmt numFmtId="174" formatCode="_-* #,##0_-;\-* #,##0_-;_-* \-_-;_-@_-"/>
    <numFmt numFmtId="175" formatCode="0%"/>
    <numFmt numFmtId="176" formatCode="0.0%"/>
    <numFmt numFmtId="177" formatCode="#,##0_ ;\-#,##0\ "/>
    <numFmt numFmtId="178" formatCode="_(* #,##0_);_(* \(#,##0\);_(* \-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1"/>
      <name val="Verdana"/>
      <family val="2"/>
    </font>
    <font>
      <b val="true"/>
      <sz val="11"/>
      <name val="Verdana"/>
      <family val="2"/>
    </font>
    <font>
      <b val="true"/>
      <sz val="11"/>
      <color rgb="FF333333"/>
      <name val="Verdana"/>
      <family val="2"/>
    </font>
    <font>
      <b val="true"/>
      <vertAlign val="superscript"/>
      <sz val="11"/>
      <color rgb="FF333333"/>
      <name val="Verdana"/>
      <family val="2"/>
    </font>
    <font>
      <sz val="11"/>
      <color rgb="FF000000"/>
      <name val="Verdana"/>
      <family val="2"/>
    </font>
    <font>
      <sz val="10"/>
      <color rgb="FFFF0000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FFFFFF"/>
      <name val="Verdana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70" fontId="12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2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6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0" fontId="12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0" fontId="12" fillId="0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2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1" fillId="2" borderId="5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11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11" fillId="0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11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6" fontId="12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1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1" fillId="2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70" fontId="12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70" fontId="12" fillId="2" borderId="0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5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1" fillId="4" borderId="5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1" fillId="2" borderId="6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1" fillId="4" borderId="6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2" borderId="8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12" fillId="2" borderId="5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2" fillId="4" borderId="9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12" fillId="0" borderId="0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1" fillId="2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0" xfId="1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12" fillId="0" borderId="7" xfId="1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12" fillId="2" borderId="7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2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2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2" fillId="2" borderId="0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11" fillId="2" borderId="5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2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1" fillId="2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2" borderId="8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4" fontId="11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2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12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2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11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2" fillId="0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2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2" fillId="5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5" borderId="2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2" fillId="5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5" borderId="1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74" fontId="12" fillId="0" borderId="11" xfId="15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74" fontId="12" fillId="2" borderId="11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2" borderId="21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1" fillId="2" borderId="5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4" fontId="11" fillId="2" borderId="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11" fillId="2" borderId="10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11" xfId="15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11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7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6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3" fillId="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23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23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6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23" fillId="6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0" fontId="22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0" fontId="22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360</xdr:colOff>
      <xdr:row>27</xdr:row>
      <xdr:rowOff>66600</xdr:rowOff>
    </xdr:from>
    <xdr:to>
      <xdr:col>0</xdr:col>
      <xdr:colOff>973080</xdr:colOff>
      <xdr:row>28</xdr:row>
      <xdr:rowOff>111600</xdr:rowOff>
    </xdr:to>
    <xdr:sp>
      <xdr:nvSpPr>
        <xdr:cNvPr id="0" name="Text Box 1"/>
        <xdr:cNvSpPr/>
      </xdr:nvSpPr>
      <xdr:spPr>
        <a:xfrm>
          <a:off x="864360" y="4507200"/>
          <a:ext cx="108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17.99"/>
    <col collapsed="false" customWidth="true" hidden="false" outlineLevel="0" max="3" min="3" style="1" width="16.84"/>
    <col collapsed="false" customWidth="true" hidden="false" outlineLevel="0" max="4" min="4" style="1" width="16.42"/>
    <col collapsed="false" customWidth="true" hidden="false" outlineLevel="0" max="5" min="5" style="1" width="15.41"/>
    <col collapsed="false" customWidth="false" hidden="false" outlineLevel="0" max="257" min="6" style="1" width="8.85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5" hidden="true" customHeight="false" outlineLevel="0" collapsed="false"/>
    <row r="5" customFormat="false" ht="15" hidden="true" customHeight="false" outlineLevel="0" collapsed="false"/>
    <row r="6" customFormat="false" ht="16.15" hidden="true" customHeight="true" outlineLevel="0" collapsed="false"/>
    <row r="7" customFormat="false" ht="40.5" hidden="false" customHeight="true" outlineLevel="0" collapsed="false">
      <c r="A7" s="2" t="s">
        <v>0</v>
      </c>
      <c r="B7" s="3"/>
      <c r="C7" s="3"/>
      <c r="D7" s="3"/>
      <c r="E7" s="3"/>
    </row>
    <row r="8" customFormat="false" ht="15" hidden="false" customHeight="false" outlineLevel="0" collapsed="false">
      <c r="A8" s="4"/>
      <c r="B8" s="4"/>
      <c r="C8" s="4"/>
      <c r="D8" s="4"/>
      <c r="E8" s="4"/>
    </row>
    <row r="9" customFormat="false" ht="15" hidden="false" customHeight="false" outlineLevel="0" collapsed="false">
      <c r="A9" s="5" t="s">
        <v>1</v>
      </c>
      <c r="B9" s="4"/>
      <c r="C9" s="4"/>
      <c r="D9" s="4"/>
      <c r="E9" s="4"/>
    </row>
    <row r="10" customFormat="false" ht="21" hidden="false" customHeight="true" outlineLevel="0" collapsed="false">
      <c r="A10" s="5" t="s">
        <v>2</v>
      </c>
      <c r="B10" s="4"/>
      <c r="C10" s="4"/>
      <c r="D10" s="4"/>
      <c r="E10" s="4"/>
    </row>
    <row r="11" customFormat="false" ht="15.75" hidden="false" customHeight="false" outlineLevel="0" collapsed="false">
      <c r="A11" s="6"/>
      <c r="B11" s="4"/>
      <c r="C11" s="4"/>
      <c r="D11" s="4"/>
      <c r="E11" s="4"/>
    </row>
    <row r="12" customFormat="false" ht="40.15" hidden="false" customHeight="true" outlineLevel="0" collapsed="false">
      <c r="A12" s="7" t="s">
        <v>3</v>
      </c>
      <c r="B12" s="8" t="n">
        <v>2018</v>
      </c>
      <c r="C12" s="8" t="n">
        <f aca="false">B12+1</f>
        <v>2019</v>
      </c>
      <c r="D12" s="8" t="n">
        <f aca="false">C12+1</f>
        <v>2020</v>
      </c>
      <c r="E12" s="9" t="n">
        <f aca="false">D12+1</f>
        <v>2021</v>
      </c>
    </row>
    <row r="13" customFormat="false" ht="19.15" hidden="true" customHeight="true" outlineLevel="0" collapsed="false">
      <c r="A13" s="10" t="s">
        <v>4</v>
      </c>
      <c r="B13" s="11"/>
      <c r="C13" s="11" t="n">
        <v>0.04</v>
      </c>
      <c r="D13" s="11" t="n">
        <v>0.04</v>
      </c>
      <c r="E13" s="11" t="n">
        <v>0.04</v>
      </c>
    </row>
    <row r="14" customFormat="false" ht="15" hidden="false" customHeight="false" outlineLevel="0" collapsed="false">
      <c r="A14" s="12" t="s">
        <v>5</v>
      </c>
      <c r="B14" s="13" t="n">
        <v>0.0425</v>
      </c>
      <c r="C14" s="13" t="n">
        <v>0.0487</v>
      </c>
      <c r="D14" s="13" t="n">
        <v>0.0425</v>
      </c>
      <c r="E14" s="13" t="n">
        <v>0.05</v>
      </c>
    </row>
    <row r="15" customFormat="false" ht="15" hidden="false" customHeight="false" outlineLevel="0" collapsed="false">
      <c r="A15" s="12" t="s">
        <v>6</v>
      </c>
      <c r="B15" s="13" t="n">
        <v>0.0041</v>
      </c>
      <c r="C15" s="13" t="n">
        <v>0.005</v>
      </c>
      <c r="D15" s="13" t="n">
        <v>0.005</v>
      </c>
      <c r="E15" s="13" t="n">
        <v>0.005</v>
      </c>
    </row>
    <row r="16" customFormat="false" ht="15" hidden="false" customHeight="false" outlineLevel="0" collapsed="false">
      <c r="A16" s="14" t="s">
        <v>7</v>
      </c>
      <c r="B16" s="13" t="n">
        <v>0.07</v>
      </c>
      <c r="C16" s="13" t="n">
        <v>0.07</v>
      </c>
      <c r="D16" s="13" t="n">
        <v>0.07</v>
      </c>
      <c r="E16" s="13" t="n">
        <v>0.07</v>
      </c>
    </row>
    <row r="17" customFormat="false" ht="15" hidden="false" customHeight="false" outlineLevel="0" collapsed="false">
      <c r="A17" s="14" t="s">
        <v>8</v>
      </c>
      <c r="B17" s="13" t="n">
        <v>0.07</v>
      </c>
      <c r="C17" s="13" t="n">
        <v>0.07</v>
      </c>
      <c r="D17" s="13" t="n">
        <v>0.07</v>
      </c>
      <c r="E17" s="13" t="n">
        <v>0.07</v>
      </c>
    </row>
    <row r="18" customFormat="false" ht="15" hidden="false" customHeight="false" outlineLevel="0" collapsed="false">
      <c r="A18" s="14" t="s">
        <v>9</v>
      </c>
      <c r="B18" s="13" t="n">
        <v>0.14</v>
      </c>
      <c r="C18" s="13" t="n">
        <v>0.1</v>
      </c>
      <c r="D18" s="13" t="n">
        <v>0.07</v>
      </c>
      <c r="E18" s="13" t="n">
        <v>0.07</v>
      </c>
    </row>
    <row r="19" customFormat="false" ht="15" hidden="false" customHeight="false" outlineLevel="0" collapsed="false">
      <c r="A19" s="14" t="s">
        <v>10</v>
      </c>
      <c r="B19" s="13" t="n">
        <v>0.0425</v>
      </c>
      <c r="C19" s="13" t="n">
        <v>0.05</v>
      </c>
      <c r="D19" s="13" t="n">
        <v>0.05</v>
      </c>
      <c r="E19" s="13" t="n">
        <v>0.05</v>
      </c>
    </row>
    <row r="20" customFormat="false" ht="15" hidden="false" customHeight="false" outlineLevel="0" collapsed="false">
      <c r="A20" s="12" t="s">
        <v>11</v>
      </c>
      <c r="B20" s="13" t="n">
        <v>0.1</v>
      </c>
      <c r="C20" s="13" t="n">
        <v>0.1</v>
      </c>
      <c r="D20" s="13" t="n">
        <v>0.1</v>
      </c>
      <c r="E20" s="13" t="n">
        <v>0.1</v>
      </c>
    </row>
    <row r="21" customFormat="false" ht="15" hidden="false" customHeight="false" outlineLevel="0" collapsed="false">
      <c r="A21" s="12" t="s">
        <v>12</v>
      </c>
      <c r="B21" s="13" t="n">
        <v>0.1</v>
      </c>
      <c r="C21" s="13" t="n">
        <v>0.1</v>
      </c>
      <c r="D21" s="13" t="n">
        <v>0.1</v>
      </c>
      <c r="E21" s="13" t="n">
        <v>0.1</v>
      </c>
    </row>
    <row r="22" customFormat="false" ht="17" hidden="false" customHeight="false" outlineLevel="0" collapsed="false">
      <c r="A22" s="15"/>
      <c r="B22" s="13"/>
      <c r="C22" s="13"/>
      <c r="D22" s="13"/>
      <c r="E22" s="13"/>
    </row>
    <row r="24" customFormat="false" ht="15.75" hidden="false" customHeight="false" outlineLevel="0" collapsed="false">
      <c r="A24" s="16" t="s">
        <v>13</v>
      </c>
      <c r="B24" s="16"/>
      <c r="C24" s="16"/>
    </row>
    <row r="25" customFormat="false" ht="58.5" hidden="false" customHeight="true" outlineLevel="0" collapsed="false"/>
  </sheetData>
  <mergeCells count="1">
    <mergeCell ref="A24:C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47.7"/>
    <col collapsed="false" customWidth="true" hidden="false" outlineLevel="0" max="6" min="2" style="261" width="18.7"/>
    <col collapsed="false" customWidth="false" hidden="false" outlineLevel="0" max="257" min="7" style="261" width="9.14"/>
  </cols>
  <sheetData>
    <row r="1" customFormat="false" ht="12.75" hidden="false" customHeight="false" outlineLevel="0" collapsed="false">
      <c r="A1" s="262" t="s">
        <v>234</v>
      </c>
    </row>
    <row r="2" customFormat="false" ht="12.75" hidden="false" customHeight="false" outlineLevel="0" collapsed="false">
      <c r="A2" s="263" t="s">
        <v>235</v>
      </c>
      <c r="B2" s="264"/>
      <c r="C2" s="264"/>
      <c r="D2" s="264"/>
      <c r="E2" s="264"/>
      <c r="F2" s="264"/>
    </row>
    <row r="3" customFormat="false" ht="12.75" hidden="false" customHeight="false" outlineLevel="0" collapsed="false">
      <c r="F3" s="265" t="s">
        <v>236</v>
      </c>
    </row>
    <row r="4" customFormat="false" ht="18" hidden="false" customHeight="true" outlineLevel="0" collapsed="false">
      <c r="A4" s="266" t="s">
        <v>166</v>
      </c>
      <c r="B4" s="266" t="n">
        <v>2001</v>
      </c>
      <c r="C4" s="266" t="n">
        <v>2002</v>
      </c>
      <c r="D4" s="266" t="n">
        <v>2003</v>
      </c>
      <c r="E4" s="266" t="n">
        <v>2004</v>
      </c>
      <c r="F4" s="266" t="n">
        <v>2005</v>
      </c>
    </row>
    <row r="5" customFormat="false" ht="24.95" hidden="false" customHeight="true" outlineLevel="0" collapsed="false">
      <c r="A5" s="267" t="s">
        <v>237</v>
      </c>
      <c r="B5" s="268" t="n">
        <f aca="false">+B6+B7+B12</f>
        <v>30379000</v>
      </c>
      <c r="C5" s="268" t="n">
        <f aca="false">+C6+C7+C12</f>
        <v>32722012.518</v>
      </c>
      <c r="D5" s="268" t="n">
        <f aca="false">+D6+D7+D12</f>
        <v>35617106.1388987</v>
      </c>
      <c r="E5" s="268" t="n">
        <f aca="false">+E6+E7+E12</f>
        <v>38698700.7986336</v>
      </c>
      <c r="F5" s="268" t="n">
        <f aca="false">+F6+F7+F12</f>
        <v>42542662.4403693</v>
      </c>
    </row>
    <row r="6" customFormat="false" ht="24.95" hidden="false" customHeight="true" outlineLevel="0" collapsed="false">
      <c r="A6" s="269" t="s">
        <v>238</v>
      </c>
      <c r="B6" s="270" t="n">
        <f aca="false">Tab01!D7</f>
        <v>0</v>
      </c>
      <c r="C6" s="270" t="n">
        <f aca="false">Tab01!E7</f>
        <v>0</v>
      </c>
      <c r="D6" s="270" t="n">
        <f aca="false">Tab01!F7</f>
        <v>0</v>
      </c>
      <c r="E6" s="270" t="n">
        <f aca="false">Tab01!G7</f>
        <v>0</v>
      </c>
      <c r="F6" s="270" t="n">
        <f aca="false">Tab01!H7</f>
        <v>0</v>
      </c>
    </row>
    <row r="7" customFormat="false" ht="24.95" hidden="false" customHeight="true" outlineLevel="0" collapsed="false">
      <c r="A7" s="271" t="s">
        <v>51</v>
      </c>
      <c r="B7" s="272" t="n">
        <f aca="false">Tab01!D26</f>
        <v>9152000</v>
      </c>
      <c r="C7" s="272" t="n">
        <f aca="false">Tab01!E26</f>
        <v>9580077.936</v>
      </c>
      <c r="D7" s="272" t="n">
        <f aca="false">Tab01!F26</f>
        <v>10096860.8701406</v>
      </c>
      <c r="E7" s="272" t="n">
        <f aca="false">Tab01!G26</f>
        <v>10578607.3444072</v>
      </c>
      <c r="F7" s="272" t="n">
        <f aca="false">Tab01!H26</f>
        <v>11163075.4001857</v>
      </c>
    </row>
    <row r="8" customFormat="false" ht="24.95" hidden="false" customHeight="true" outlineLevel="0" collapsed="false">
      <c r="A8" s="273" t="s">
        <v>239</v>
      </c>
      <c r="B8" s="274" t="e">
        <f aca="false">B7-B9-B10-B11</f>
        <v>#REF!</v>
      </c>
      <c r="C8" s="274" t="e">
        <f aca="false">C7-C9-C10-C11</f>
        <v>#REF!</v>
      </c>
      <c r="D8" s="274" t="e">
        <f aca="false">D7-D9-D10-D11</f>
        <v>#REF!</v>
      </c>
      <c r="E8" s="274" t="e">
        <f aca="false">E7-E9-E10-E11</f>
        <v>#REF!</v>
      </c>
      <c r="F8" s="274" t="e">
        <f aca="false">F7-F9-F10-F11</f>
        <v>#REF!</v>
      </c>
    </row>
    <row r="9" customFormat="false" ht="24.95" hidden="false" customHeight="true" outlineLevel="0" collapsed="false">
      <c r="A9" s="273" t="s">
        <v>240</v>
      </c>
      <c r="B9" s="275"/>
      <c r="C9" s="275"/>
      <c r="D9" s="275"/>
      <c r="E9" s="275"/>
      <c r="F9" s="275"/>
    </row>
    <row r="10" customFormat="false" ht="24.95" hidden="false" customHeight="true" outlineLevel="0" collapsed="false">
      <c r="A10" s="273" t="s">
        <v>241</v>
      </c>
      <c r="B10" s="274" t="e">
        <f aca="false">Tab01!D43+#REF!</f>
        <v>#REF!</v>
      </c>
      <c r="C10" s="274" t="e">
        <f aca="false">Tab01!E43+#REF!</f>
        <v>#REF!</v>
      </c>
      <c r="D10" s="274" t="e">
        <f aca="false">Tab01!F43+#REF!</f>
        <v>#REF!</v>
      </c>
      <c r="E10" s="274" t="e">
        <f aca="false">Tab01!G43+#REF!</f>
        <v>#REF!</v>
      </c>
      <c r="F10" s="274" t="e">
        <f aca="false">Tab01!H43+#REF!</f>
        <v>#REF!</v>
      </c>
    </row>
    <row r="11" customFormat="false" ht="24.95" hidden="false" customHeight="true" outlineLevel="0" collapsed="false">
      <c r="A11" s="273" t="s">
        <v>242</v>
      </c>
      <c r="B11" s="274" t="n">
        <f aca="false">Tab01!D49</f>
        <v>1003000</v>
      </c>
      <c r="C11" s="274" t="n">
        <f aca="false">Tab01!E49</f>
        <v>1090066.66875</v>
      </c>
      <c r="D11" s="274" t="n">
        <f aca="false">Tab01!F49</f>
        <v>1200310.56129403</v>
      </c>
      <c r="E11" s="274" t="n">
        <f aca="false">Tab01!G49</f>
        <v>1313889.94815648</v>
      </c>
      <c r="F11" s="274" t="n">
        <f aca="false">Tab01!H49</f>
        <v>1448563.66784252</v>
      </c>
    </row>
    <row r="12" customFormat="false" ht="24.95" hidden="false" customHeight="true" outlineLevel="0" collapsed="false">
      <c r="A12" s="271" t="s">
        <v>243</v>
      </c>
      <c r="B12" s="272" t="n">
        <f aca="false">Tab01!D19+Tab01!D20+Tab01!D23+Tab01!D24+Tab01!D25+Tab01!D51</f>
        <v>21227000</v>
      </c>
      <c r="C12" s="272" t="n">
        <f aca="false">Tab01!E19+Tab01!E20+Tab01!E23+Tab01!E24+Tab01!E25+Tab01!E51</f>
        <v>23141934.582</v>
      </c>
      <c r="D12" s="272" t="n">
        <f aca="false">Tab01!F19+Tab01!F20+Tab01!F23+Tab01!F24+Tab01!F25+Tab01!F51</f>
        <v>25520245.2687581</v>
      </c>
      <c r="E12" s="272" t="n">
        <f aca="false">Tab01!G19+Tab01!G20+Tab01!G23+Tab01!G24+Tab01!G25+Tab01!G51</f>
        <v>28120093.4542264</v>
      </c>
      <c r="F12" s="272" t="n">
        <f aca="false">Tab01!H19+Tab01!H20+Tab01!H23+Tab01!H24+Tab01!H25+Tab01!H51</f>
        <v>31379587.0401836</v>
      </c>
    </row>
    <row r="13" customFormat="false" ht="24.95" hidden="false" customHeight="true" outlineLevel="0" collapsed="false">
      <c r="A13" s="276" t="s">
        <v>244</v>
      </c>
      <c r="B13" s="277" t="e">
        <f aca="false">+B14+B20+B23+B28+B32</f>
        <v>#REF!</v>
      </c>
      <c r="C13" s="277" t="e">
        <f aca="false">+C14+C20+C23+C28+C32</f>
        <v>#REF!</v>
      </c>
      <c r="D13" s="277" t="e">
        <f aca="false">+D14+D20+D23+D28+D32</f>
        <v>#REF!</v>
      </c>
      <c r="E13" s="277" t="e">
        <f aca="false">+E14+E20+E23+E28+E32</f>
        <v>#REF!</v>
      </c>
      <c r="F13" s="277" t="e">
        <f aca="false">+F14+F20+F23+F28+F32</f>
        <v>#REF!</v>
      </c>
    </row>
    <row r="14" customFormat="false" ht="24.95" hidden="false" customHeight="true" outlineLevel="0" collapsed="false">
      <c r="A14" s="271" t="s">
        <v>245</v>
      </c>
      <c r="B14" s="272" t="n">
        <f aca="false">+B15+B18+B19</f>
        <v>0</v>
      </c>
      <c r="C14" s="272" t="n">
        <f aca="false">+C15+C18+C19</f>
        <v>0</v>
      </c>
      <c r="D14" s="272" t="n">
        <f aca="false">+D15+D18+D19</f>
        <v>0</v>
      </c>
      <c r="E14" s="272" t="n">
        <f aca="false">+E15+E18+E19</f>
        <v>0</v>
      </c>
      <c r="F14" s="272" t="n">
        <f aca="false">+F15+F18+F19</f>
        <v>0</v>
      </c>
    </row>
    <row r="15" customFormat="false" ht="24.95" hidden="false" customHeight="true" outlineLevel="0" collapsed="false">
      <c r="A15" s="273" t="s">
        <v>246</v>
      </c>
      <c r="B15" s="274" t="n">
        <f aca="false">SUM(B16:B17)</f>
        <v>0</v>
      </c>
      <c r="C15" s="274" t="n">
        <f aca="false">SUM(C16:C17)</f>
        <v>0</v>
      </c>
      <c r="D15" s="274" t="n">
        <f aca="false">SUM(D16:D17)</f>
        <v>0</v>
      </c>
      <c r="E15" s="274" t="n">
        <f aca="false">SUM(E16:E17)</f>
        <v>0</v>
      </c>
      <c r="F15" s="274" t="n">
        <f aca="false">SUM(F16:F17)</f>
        <v>0</v>
      </c>
    </row>
    <row r="16" customFormat="false" ht="24.95" hidden="false" customHeight="true" outlineLevel="0" collapsed="false">
      <c r="A16" s="278" t="s">
        <v>247</v>
      </c>
      <c r="B16" s="275"/>
      <c r="C16" s="275"/>
      <c r="D16" s="275"/>
      <c r="E16" s="275"/>
      <c r="F16" s="275"/>
    </row>
    <row r="17" customFormat="false" ht="24.95" hidden="false" customHeight="true" outlineLevel="0" collapsed="false">
      <c r="A17" s="278" t="s">
        <v>248</v>
      </c>
      <c r="B17" s="275"/>
      <c r="C17" s="275"/>
      <c r="D17" s="275"/>
      <c r="E17" s="275"/>
      <c r="F17" s="275"/>
    </row>
    <row r="18" customFormat="false" ht="24.95" hidden="false" customHeight="true" outlineLevel="0" collapsed="false">
      <c r="A18" s="273" t="s">
        <v>240</v>
      </c>
      <c r="B18" s="274" t="n">
        <f aca="false">B9</f>
        <v>0</v>
      </c>
      <c r="C18" s="274" t="n">
        <f aca="false">C9</f>
        <v>0</v>
      </c>
      <c r="D18" s="274" t="n">
        <f aca="false">D9</f>
        <v>0</v>
      </c>
      <c r="E18" s="274" t="n">
        <f aca="false">E9</f>
        <v>0</v>
      </c>
      <c r="F18" s="274" t="n">
        <f aca="false">F9</f>
        <v>0</v>
      </c>
    </row>
    <row r="19" customFormat="false" ht="24.95" hidden="false" customHeight="true" outlineLevel="0" collapsed="false">
      <c r="A19" s="273" t="s">
        <v>249</v>
      </c>
      <c r="B19" s="275"/>
      <c r="C19" s="275"/>
      <c r="D19" s="275"/>
      <c r="E19" s="275"/>
      <c r="F19" s="275"/>
    </row>
    <row r="20" customFormat="false" ht="24.95" hidden="false" customHeight="true" outlineLevel="0" collapsed="false">
      <c r="A20" s="271" t="s">
        <v>250</v>
      </c>
      <c r="B20" s="272" t="n">
        <f aca="false">SUM(B21:B22)</f>
        <v>0</v>
      </c>
      <c r="C20" s="272" t="n">
        <f aca="false">SUM(C21:C22)</f>
        <v>0</v>
      </c>
      <c r="D20" s="272" t="n">
        <f aca="false">SUM(D21:D22)</f>
        <v>0</v>
      </c>
      <c r="E20" s="272" t="n">
        <f aca="false">SUM(E21:E22)</f>
        <v>0</v>
      </c>
      <c r="F20" s="272" t="n">
        <f aca="false">SUM(F21:F22)</f>
        <v>0</v>
      </c>
    </row>
    <row r="21" customFormat="false" ht="24.95" hidden="false" customHeight="true" outlineLevel="0" collapsed="false">
      <c r="A21" s="273" t="s">
        <v>247</v>
      </c>
      <c r="B21" s="275"/>
      <c r="C21" s="275"/>
      <c r="D21" s="275"/>
      <c r="E21" s="275"/>
      <c r="F21" s="275"/>
    </row>
    <row r="22" customFormat="false" ht="24.95" hidden="false" customHeight="true" outlineLevel="0" collapsed="false">
      <c r="A22" s="273" t="s">
        <v>248</v>
      </c>
      <c r="B22" s="275"/>
      <c r="C22" s="275"/>
      <c r="D22" s="275"/>
      <c r="E22" s="275"/>
      <c r="F22" s="275"/>
    </row>
    <row r="23" customFormat="false" ht="24.95" hidden="false" customHeight="true" outlineLevel="0" collapsed="false">
      <c r="A23" s="271" t="s">
        <v>251</v>
      </c>
      <c r="B23" s="272" t="e">
        <f aca="false">+B24+B27</f>
        <v>#REF!</v>
      </c>
      <c r="C23" s="272" t="e">
        <f aca="false">+C24+C27</f>
        <v>#REF!</v>
      </c>
      <c r="D23" s="272" t="e">
        <f aca="false">+D24+D27</f>
        <v>#REF!</v>
      </c>
      <c r="E23" s="272" t="e">
        <f aca="false">+E24+E27</f>
        <v>#REF!</v>
      </c>
      <c r="F23" s="272" t="e">
        <f aca="false">+F24+F27</f>
        <v>#REF!</v>
      </c>
    </row>
    <row r="24" customFormat="false" ht="24.95" hidden="false" customHeight="true" outlineLevel="0" collapsed="false">
      <c r="A24" s="273" t="s">
        <v>252</v>
      </c>
      <c r="B24" s="274" t="e">
        <f aca="false">Tab07B!B30</f>
        <v>#REF!</v>
      </c>
      <c r="C24" s="274" t="e">
        <f aca="false">Tab07B!C30</f>
        <v>#REF!</v>
      </c>
      <c r="D24" s="274" t="e">
        <f aca="false">Tab07B!D30</f>
        <v>#REF!</v>
      </c>
      <c r="E24" s="274" t="e">
        <f aca="false">Tab07B!E30</f>
        <v>#REF!</v>
      </c>
      <c r="F24" s="274" t="e">
        <f aca="false">Tab07B!F30</f>
        <v>#REF!</v>
      </c>
    </row>
    <row r="25" customFormat="false" ht="24.95" hidden="false" customHeight="true" outlineLevel="0" collapsed="false">
      <c r="A25" s="278" t="s">
        <v>253</v>
      </c>
      <c r="B25" s="274" t="e">
        <f aca="false">Tab07B!B31</f>
        <v>#REF!</v>
      </c>
      <c r="C25" s="274" t="e">
        <f aca="false">Tab07B!C31</f>
        <v>#REF!</v>
      </c>
      <c r="D25" s="274" t="e">
        <f aca="false">Tab07B!D31</f>
        <v>#REF!</v>
      </c>
      <c r="E25" s="274" t="e">
        <f aca="false">Tab07B!E31</f>
        <v>#REF!</v>
      </c>
      <c r="F25" s="274" t="e">
        <f aca="false">Tab07B!F31</f>
        <v>#REF!</v>
      </c>
    </row>
    <row r="26" customFormat="false" ht="24.95" hidden="false" customHeight="true" outlineLevel="0" collapsed="false">
      <c r="A26" s="278" t="s">
        <v>248</v>
      </c>
      <c r="B26" s="274" t="e">
        <f aca="false">B24-B25</f>
        <v>#REF!</v>
      </c>
      <c r="C26" s="274" t="e">
        <f aca="false">C24-C25</f>
        <v>#REF!</v>
      </c>
      <c r="D26" s="274" t="e">
        <f aca="false">D24-D25</f>
        <v>#REF!</v>
      </c>
      <c r="E26" s="274" t="e">
        <f aca="false">E24-E25</f>
        <v>#REF!</v>
      </c>
      <c r="F26" s="274" t="e">
        <f aca="false">F24-F25</f>
        <v>#REF!</v>
      </c>
    </row>
    <row r="27" customFormat="false" ht="24.95" hidden="false" customHeight="true" outlineLevel="0" collapsed="false">
      <c r="A27" s="273" t="s">
        <v>254</v>
      </c>
      <c r="B27" s="275"/>
      <c r="C27" s="275"/>
      <c r="D27" s="275"/>
      <c r="E27" s="275"/>
      <c r="F27" s="275"/>
    </row>
    <row r="28" customFormat="false" ht="24.95" hidden="false" customHeight="true" outlineLevel="0" collapsed="false">
      <c r="A28" s="271" t="s">
        <v>255</v>
      </c>
      <c r="B28" s="272" t="n">
        <f aca="false">SUM(B29:B31)</f>
        <v>0</v>
      </c>
      <c r="C28" s="272" t="n">
        <f aca="false">SUM(C29:C31)</f>
        <v>0</v>
      </c>
      <c r="D28" s="272" t="n">
        <f aca="false">SUM(D29:D31)</f>
        <v>0</v>
      </c>
      <c r="E28" s="272" t="n">
        <f aca="false">SUM(E29:E31)</f>
        <v>0</v>
      </c>
      <c r="F28" s="272" t="n">
        <f aca="false">SUM(F29:F31)</f>
        <v>0</v>
      </c>
    </row>
    <row r="29" customFormat="false" ht="24.95" hidden="false" customHeight="true" outlineLevel="0" collapsed="false">
      <c r="A29" s="273" t="s">
        <v>256</v>
      </c>
      <c r="B29" s="275"/>
      <c r="C29" s="275"/>
      <c r="D29" s="275"/>
      <c r="E29" s="275"/>
      <c r="F29" s="275"/>
    </row>
    <row r="30" customFormat="false" ht="24.95" hidden="false" customHeight="true" outlineLevel="0" collapsed="false">
      <c r="A30" s="273" t="s">
        <v>257</v>
      </c>
      <c r="B30" s="275"/>
      <c r="C30" s="275"/>
      <c r="D30" s="275"/>
      <c r="E30" s="275"/>
      <c r="F30" s="275"/>
    </row>
    <row r="31" customFormat="false" ht="24.95" hidden="false" customHeight="true" outlineLevel="0" collapsed="false">
      <c r="A31" s="273" t="s">
        <v>258</v>
      </c>
      <c r="B31" s="275"/>
      <c r="C31" s="275"/>
      <c r="D31" s="275"/>
      <c r="E31" s="275"/>
      <c r="F31" s="275"/>
    </row>
    <row r="32" customFormat="false" ht="24.95" hidden="false" customHeight="true" outlineLevel="0" collapsed="false">
      <c r="A32" s="271" t="s">
        <v>210</v>
      </c>
      <c r="B32" s="272" t="n">
        <f aca="false">SUM(B33:B34)</f>
        <v>0</v>
      </c>
      <c r="C32" s="272" t="n">
        <f aca="false">SUM(C33:C34)</f>
        <v>0</v>
      </c>
      <c r="D32" s="272" t="n">
        <f aca="false">SUM(D33:D34)</f>
        <v>0</v>
      </c>
      <c r="E32" s="272" t="n">
        <f aca="false">SUM(E33:E34)</f>
        <v>0</v>
      </c>
      <c r="F32" s="272" t="n">
        <f aca="false">SUM(F33:F34)</f>
        <v>0</v>
      </c>
    </row>
    <row r="33" customFormat="false" ht="24.95" hidden="false" customHeight="true" outlineLevel="0" collapsed="false">
      <c r="A33" s="273" t="s">
        <v>259</v>
      </c>
      <c r="B33" s="275"/>
      <c r="C33" s="275"/>
      <c r="D33" s="275"/>
      <c r="E33" s="275"/>
      <c r="F33" s="275"/>
    </row>
    <row r="34" customFormat="false" ht="24.95" hidden="false" customHeight="true" outlineLevel="0" collapsed="false">
      <c r="A34" s="273" t="s">
        <v>212</v>
      </c>
      <c r="B34" s="275"/>
      <c r="C34" s="275"/>
      <c r="D34" s="275"/>
      <c r="E34" s="275"/>
      <c r="F34" s="275"/>
    </row>
    <row r="35" customFormat="false" ht="24.95" hidden="false" customHeight="true" outlineLevel="0" collapsed="false">
      <c r="A35" s="271" t="s">
        <v>260</v>
      </c>
      <c r="B35" s="272" t="e">
        <f aca="false">B5-B13</f>
        <v>#REF!</v>
      </c>
      <c r="C35" s="272" t="e">
        <f aca="false">C5-C13</f>
        <v>#REF!</v>
      </c>
      <c r="D35" s="272" t="e">
        <f aca="false">D5-D13</f>
        <v>#REF!</v>
      </c>
      <c r="E35" s="272" t="e">
        <f aca="false">E5-E13</f>
        <v>#REF!</v>
      </c>
      <c r="F35" s="272" t="e">
        <f aca="false">F5-F13</f>
        <v>#REF!</v>
      </c>
    </row>
    <row r="36" customFormat="false" ht="24.95" hidden="false" customHeight="true" outlineLevel="0" collapsed="false">
      <c r="A36" s="279" t="s">
        <v>261</v>
      </c>
      <c r="B36" s="280"/>
      <c r="C36" s="280" t="e">
        <f aca="false">#REF!+#REF!+#REF!</f>
        <v>#REF!</v>
      </c>
      <c r="D36" s="280" t="e">
        <f aca="false">#REF!+#REF!+#REF!</f>
        <v>#REF!</v>
      </c>
      <c r="E36" s="280" t="e">
        <f aca="false">#REF!+#REF!+#REF!</f>
        <v>#REF!</v>
      </c>
      <c r="F36" s="280" t="e">
        <f aca="false">#REF!+#REF!+#REF!</f>
        <v>#REF!</v>
      </c>
    </row>
    <row r="37" customFormat="false" ht="24.95" hidden="false" customHeight="true" outlineLevel="0" collapsed="false">
      <c r="A37" s="281" t="s">
        <v>262</v>
      </c>
      <c r="B37" s="282" t="e">
        <f aca="false">B35-B36</f>
        <v>#REF!</v>
      </c>
      <c r="C37" s="282" t="e">
        <f aca="false">C35-C36</f>
        <v>#REF!</v>
      </c>
      <c r="D37" s="282" t="e">
        <f aca="false">D35-D36</f>
        <v>#REF!</v>
      </c>
      <c r="E37" s="282" t="e">
        <f aca="false">E35-E36</f>
        <v>#REF!</v>
      </c>
      <c r="F37" s="282" t="e">
        <f aca="false">F35-F36</f>
        <v>#REF!</v>
      </c>
    </row>
  </sheetData>
  <sheetProtection sheet="true" objects="true" scenarios="true"/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8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100" workbookViewId="0">
      <pane xSplit="0" ySplit="5" topLeftCell="A6" activePane="bottomLeft" state="frozen"/>
      <selection pane="topLeft" activeCell="B1" activeCellId="0" sqref="B1"/>
      <selection pane="bottomLeft" activeCell="E41" activeCellId="0" sqref="E41"/>
    </sheetView>
  </sheetViews>
  <sheetFormatPr defaultColWidth="9.13671875" defaultRowHeight="24" zeroHeight="false" outlineLevelRow="0" outlineLevelCol="0"/>
  <cols>
    <col collapsed="false" customWidth="true" hidden="false" outlineLevel="0" max="1" min="1" style="17" width="61.41"/>
    <col collapsed="false" customWidth="true" hidden="false" outlineLevel="0" max="2" min="2" style="17" width="14.85"/>
    <col collapsed="false" customWidth="true" hidden="false" outlineLevel="0" max="4" min="3" style="17" width="15.85"/>
    <col collapsed="false" customWidth="true" hidden="false" outlineLevel="0" max="5" min="5" style="17" width="14.85"/>
    <col collapsed="false" customWidth="true" hidden="false" outlineLevel="0" max="6" min="6" style="17" width="14.41"/>
    <col collapsed="false" customWidth="true" hidden="false" outlineLevel="0" max="7" min="7" style="17" width="14.85"/>
    <col collapsed="false" customWidth="true" hidden="false" outlineLevel="0" max="8" min="8" style="17" width="14.41"/>
    <col collapsed="false" customWidth="true" hidden="false" outlineLevel="0" max="9" min="9" style="17" width="18.19"/>
    <col collapsed="false" customWidth="false" hidden="false" outlineLevel="0" max="257" min="10" style="17" width="9.14"/>
  </cols>
  <sheetData>
    <row r="1" s="19" customFormat="true" ht="12.95" hidden="false" customHeight="true" outlineLevel="0" collapsed="false">
      <c r="A1" s="18" t="str">
        <f aca="false">Parâmetros!A7</f>
        <v>MUNICÍPIO DE:  SANTO ÂNGELO</v>
      </c>
      <c r="B1" s="18"/>
      <c r="C1" s="18"/>
      <c r="D1" s="18"/>
      <c r="E1" s="18"/>
      <c r="F1" s="18"/>
      <c r="G1" s="18"/>
      <c r="H1" s="18"/>
    </row>
    <row r="2" s="19" customFormat="true" ht="12.95" hidden="false" customHeight="true" outlineLevel="0" collapsed="false">
      <c r="A2" s="18" t="s">
        <v>14</v>
      </c>
      <c r="B2" s="18"/>
      <c r="C2" s="18"/>
      <c r="D2" s="18"/>
      <c r="E2" s="18"/>
      <c r="F2" s="18"/>
      <c r="G2" s="18"/>
      <c r="H2" s="18"/>
    </row>
    <row r="3" customFormat="false" ht="12.95" hidden="false" customHeight="true" outlineLevel="0" collapsed="false">
      <c r="A3" s="20" t="s">
        <v>15</v>
      </c>
      <c r="B3" s="20"/>
      <c r="C3" s="20"/>
      <c r="D3" s="20"/>
      <c r="E3" s="20"/>
      <c r="F3" s="20"/>
      <c r="G3" s="20"/>
      <c r="H3" s="20"/>
    </row>
    <row r="4" customFormat="false" ht="12.95" hidden="false" customHeight="true" outlineLevel="0" collapsed="false">
      <c r="A4" s="21"/>
      <c r="B4" s="21"/>
      <c r="C4" s="22"/>
      <c r="D4" s="22"/>
      <c r="E4" s="22"/>
      <c r="F4" s="22"/>
      <c r="G4" s="22"/>
      <c r="H4" s="23"/>
    </row>
    <row r="5" customFormat="false" ht="12.95" hidden="false" customHeight="true" outlineLevel="0" collapsed="false">
      <c r="A5" s="24" t="s">
        <v>16</v>
      </c>
      <c r="B5" s="25" t="n">
        <v>2015</v>
      </c>
      <c r="C5" s="25" t="n">
        <f aca="false">+B5+1</f>
        <v>2016</v>
      </c>
      <c r="D5" s="25" t="n">
        <f aca="false">+C5+1</f>
        <v>2017</v>
      </c>
      <c r="E5" s="25" t="n">
        <f aca="false">+D5+1</f>
        <v>2018</v>
      </c>
      <c r="F5" s="25" t="n">
        <f aca="false">+E5+1</f>
        <v>2019</v>
      </c>
      <c r="G5" s="25" t="n">
        <f aca="false">+F5+1</f>
        <v>2020</v>
      </c>
      <c r="H5" s="25" t="n">
        <f aca="false">+G5+1</f>
        <v>2021</v>
      </c>
    </row>
    <row r="6" customFormat="false" ht="12.95" hidden="false" customHeight="true" outlineLevel="0" collapsed="false">
      <c r="A6" s="26" t="s">
        <v>17</v>
      </c>
      <c r="B6" s="27" t="n">
        <f aca="false">+B8+B84+B98</f>
        <v>161105520.02</v>
      </c>
      <c r="C6" s="27" t="n">
        <f aca="false">+C8+C84+C98</f>
        <v>172916995.819</v>
      </c>
      <c r="D6" s="27" t="n">
        <f aca="false">+D8+D84+D98</f>
        <v>208549000</v>
      </c>
      <c r="E6" s="27" t="n">
        <f aca="false">+E8+E84+E98</f>
        <v>196558959.804</v>
      </c>
      <c r="F6" s="27" t="n">
        <f aca="false">+F8+F84+F98</f>
        <v>217002715.857752</v>
      </c>
      <c r="G6" s="27" t="n">
        <f aca="false">+G8+G84+G98</f>
        <v>237063362.783573</v>
      </c>
      <c r="H6" s="27" t="n">
        <f aca="false">+H8+H84+H98</f>
        <v>246930962.247353</v>
      </c>
      <c r="I6" s="28" t="n">
        <f aca="false">E6+F6+G6+H6</f>
        <v>897556000.692678</v>
      </c>
    </row>
    <row r="7" s="30" customFormat="true" ht="12.95" hidden="false" customHeight="true" outlineLevel="0" collapsed="false">
      <c r="A7" s="26"/>
      <c r="B7" s="27"/>
      <c r="C7" s="27"/>
      <c r="D7" s="27"/>
      <c r="E7" s="27"/>
      <c r="F7" s="27"/>
      <c r="G7" s="27"/>
      <c r="H7" s="27"/>
      <c r="I7" s="29"/>
    </row>
    <row r="8" customFormat="false" ht="12.95" hidden="false" customHeight="true" outlineLevel="0" collapsed="false">
      <c r="A8" s="25" t="s">
        <v>18</v>
      </c>
      <c r="B8" s="27" t="n">
        <f aca="false">+B9+B20+B25+B36+B37+B38+B41+B75+B81</f>
        <v>130547057.79</v>
      </c>
      <c r="C8" s="27" t="n">
        <f aca="false">+C9+C20+C25+C36+C37+C38+C41+C75+C81</f>
        <v>148674104.209</v>
      </c>
      <c r="D8" s="27" t="n">
        <f aca="false">+D9+D20+D25+D36+D37+D38+D41+D75+D81</f>
        <v>148051800</v>
      </c>
      <c r="E8" s="27" t="n">
        <f aca="false">+E9+E20+E25+E36+E37+E38+E41+E75+E81</f>
        <v>164448708.804</v>
      </c>
      <c r="F8" s="27" t="n">
        <f aca="false">+F9+F20+F25+F36+F37+F38+F41+F75+F81</f>
        <v>183328695.634052</v>
      </c>
      <c r="G8" s="27" t="n">
        <f aca="false">+G9+G20+G25+G36+G37+G38+G41+G75+G81</f>
        <v>201958196.700366</v>
      </c>
      <c r="H8" s="27" t="n">
        <f aca="false">+H9+H20+H25+H36+H37+H38+H41+H75+H81</f>
        <v>210070537.859986</v>
      </c>
      <c r="I8" s="31"/>
    </row>
    <row r="9" s="19" customFormat="true" ht="12.95" hidden="false" customHeight="true" outlineLevel="0" collapsed="false">
      <c r="A9" s="32" t="s">
        <v>19</v>
      </c>
      <c r="B9" s="27" t="n">
        <f aca="false">B10+B18+B19</f>
        <v>23912428.75</v>
      </c>
      <c r="C9" s="27" t="n">
        <f aca="false">C10+C18+C19</f>
        <v>25882801.9</v>
      </c>
      <c r="D9" s="27" t="n">
        <f aca="false">D10+D18+D19</f>
        <v>31551000</v>
      </c>
      <c r="E9" s="27" t="n">
        <f aca="false">E10+E18+E19</f>
        <v>37496785.95</v>
      </c>
      <c r="F9" s="27" t="n">
        <f aca="false">F10+F18+F19</f>
        <v>43255167.3683415</v>
      </c>
      <c r="G9" s="27" t="n">
        <f aca="false">G10+G18+G19</f>
        <v>48250057.8202008</v>
      </c>
      <c r="H9" s="27" t="n">
        <f aca="false">H10+H18+H19</f>
        <v>54208964.6281948</v>
      </c>
      <c r="I9" s="33"/>
    </row>
    <row r="10" customFormat="false" ht="12.95" hidden="false" customHeight="true" outlineLevel="0" collapsed="false">
      <c r="A10" s="34" t="s">
        <v>20</v>
      </c>
      <c r="B10" s="35" t="n">
        <f aca="false">B11+B12+B16+B17</f>
        <v>20875585.92</v>
      </c>
      <c r="C10" s="35" t="n">
        <f aca="false">C11+C12+C16+C17</f>
        <v>22337090.11</v>
      </c>
      <c r="D10" s="35" t="n">
        <f aca="false">D11+D12+D16+D17</f>
        <v>24951000</v>
      </c>
      <c r="E10" s="35" t="n">
        <f aca="false">E11+E12+E16+E17</f>
        <v>29653015.95</v>
      </c>
      <c r="F10" s="35" t="n">
        <f aca="false">F11+F12+F16+F17</f>
        <v>34206829.6094415</v>
      </c>
      <c r="G10" s="35" t="n">
        <f aca="false">G11+G12+G16+G17</f>
        <v>38156863.2585918</v>
      </c>
      <c r="H10" s="35" t="n">
        <f aca="false">H11+H12+H16+H17</f>
        <v>42869260.5382271</v>
      </c>
      <c r="I10" s="36"/>
    </row>
    <row r="11" customFormat="false" ht="12.95" hidden="false" customHeight="true" outlineLevel="0" collapsed="false">
      <c r="A11" s="37" t="s">
        <v>21</v>
      </c>
      <c r="B11" s="38" t="n">
        <v>6347442.07</v>
      </c>
      <c r="C11" s="38" t="n">
        <v>7335487.72</v>
      </c>
      <c r="D11" s="38" t="n">
        <v>8500000</v>
      </c>
      <c r="E11" s="35" t="n">
        <f aca="false">D11*(1+Parâmetros!B14)*(1+Parâmetros!B18)</f>
        <v>10101825</v>
      </c>
      <c r="F11" s="35" t="n">
        <f aca="false">E11*(1+Parâmetros!C14)*(1+Parâmetros!C18)</f>
        <v>11653162.26525</v>
      </c>
      <c r="G11" s="35" t="n">
        <f aca="false">F11*(1+Parâmetros!D14)*(1+Parâmetros!D18)</f>
        <v>12998811.1778297</v>
      </c>
      <c r="H11" s="35" t="n">
        <f aca="false">G11*(1+Parâmetros!E14)*(1+Parâmetros!E18)</f>
        <v>14604164.3582917</v>
      </c>
      <c r="I11" s="36"/>
    </row>
    <row r="12" s="41" customFormat="true" ht="12.95" hidden="false" customHeight="true" outlineLevel="0" collapsed="false">
      <c r="A12" s="37" t="s">
        <v>22</v>
      </c>
      <c r="B12" s="39" t="n">
        <f aca="false">B13+B14+B15</f>
        <v>2727730.13</v>
      </c>
      <c r="C12" s="39" t="n">
        <f aca="false">C13+C14+C15</f>
        <v>3209132.96</v>
      </c>
      <c r="D12" s="39" t="n">
        <f aca="false">D13+D14+D15</f>
        <v>3251000</v>
      </c>
      <c r="E12" s="35" t="n">
        <f aca="false">D12*(1+Parâmetros!B14)*(1+Parâmetros!B18)</f>
        <v>3863650.95</v>
      </c>
      <c r="F12" s="35" t="n">
        <f aca="false">E12*(1+Parâmetros!C14)*(1+Parâmetros!C18)</f>
        <v>4456991.8263915</v>
      </c>
      <c r="G12" s="35" t="n">
        <f aca="false">F12*(1+Parâmetros!D14)*(1+Parâmetros!D18)</f>
        <v>4971662.95754406</v>
      </c>
      <c r="H12" s="35" t="n">
        <v>5585688</v>
      </c>
      <c r="I12" s="40"/>
    </row>
    <row r="13" s="41" customFormat="true" ht="12.95" hidden="false" customHeight="true" outlineLevel="0" collapsed="false">
      <c r="A13" s="37" t="s">
        <v>23</v>
      </c>
      <c r="B13" s="38" t="n">
        <v>2042710.26</v>
      </c>
      <c r="C13" s="38" t="n">
        <v>2392430.82</v>
      </c>
      <c r="D13" s="38" t="n">
        <v>2500000</v>
      </c>
      <c r="E13" s="35" t="n">
        <f aca="false">D13*(1+Parâmetros!B14)*(1+Parâmetros!B18)</f>
        <v>2971125</v>
      </c>
      <c r="F13" s="35" t="n">
        <f aca="false">E13*(1+Parâmetros!C14)*(1+Parâmetros!C18)</f>
        <v>3427400.66625</v>
      </c>
      <c r="G13" s="35" t="n">
        <f aca="false">F13*(1+Parâmetros!D14)*(1+Parâmetros!D18)</f>
        <v>3823179.75818522</v>
      </c>
      <c r="H13" s="35" t="n">
        <f aca="false">G13*(1+Parâmetros!E14)*(1+Parâmetros!E18)</f>
        <v>4295342.4583211</v>
      </c>
      <c r="I13" s="40"/>
    </row>
    <row r="14" s="41" customFormat="true" ht="12.95" hidden="false" customHeight="true" outlineLevel="0" collapsed="false">
      <c r="A14" s="37" t="s">
        <v>24</v>
      </c>
      <c r="B14" s="38" t="n">
        <v>371405.76</v>
      </c>
      <c r="C14" s="38" t="n">
        <v>377790.47</v>
      </c>
      <c r="D14" s="38" t="n">
        <v>400000</v>
      </c>
      <c r="E14" s="35" t="n">
        <f aca="false">D14*(1+Parâmetros!B14)*(1+Parâmetros!B18)</f>
        <v>475380</v>
      </c>
      <c r="F14" s="35" t="n">
        <f aca="false">E14*(1+Parâmetros!C14)*(1+Parâmetros!C18)</f>
        <v>548384.1066</v>
      </c>
      <c r="G14" s="35" t="n">
        <f aca="false">F14*(1+Parâmetros!D14)*(1+Parâmetros!D18)</f>
        <v>611708.761309635</v>
      </c>
      <c r="H14" s="35" t="n">
        <f aca="false">G14*(1+Parâmetros!E14)*(1+Parâmetros!E18)</f>
        <v>687254.793331375</v>
      </c>
      <c r="I14" s="40"/>
    </row>
    <row r="15" s="41" customFormat="true" ht="12.95" hidden="false" customHeight="true" outlineLevel="0" collapsed="false">
      <c r="A15" s="37" t="s">
        <v>25</v>
      </c>
      <c r="B15" s="38" t="n">
        <f aca="false">2727730.13-B13-B14</f>
        <v>313614.11</v>
      </c>
      <c r="C15" s="38" t="n">
        <f aca="false">3209132.67-2770221</f>
        <v>438911.67</v>
      </c>
      <c r="D15" s="38" t="n">
        <f aca="false">3251000-2900000</f>
        <v>351000</v>
      </c>
      <c r="E15" s="35" t="n">
        <f aca="false">D15*(1+Parâmetros!B14)*(1+Parâmetros!B18)</f>
        <v>417145.95</v>
      </c>
      <c r="F15" s="35" t="n">
        <f aca="false">E15*(1+Parâmetros!C14)*(1+Parâmetros!C18)</f>
        <v>481207.0535415</v>
      </c>
      <c r="G15" s="35" t="n">
        <f aca="false">F15*(1+Parâmetros!D14)*(1+Parâmetros!D18)</f>
        <v>536774.438049205</v>
      </c>
      <c r="H15" s="35" t="n">
        <f aca="false">G15*(1+Parâmetros!E14)*(1+Parâmetros!E18)</f>
        <v>603066.081148282</v>
      </c>
      <c r="I15" s="40"/>
    </row>
    <row r="16" customFormat="false" ht="12.95" hidden="false" customHeight="true" outlineLevel="0" collapsed="false">
      <c r="A16" s="37" t="s">
        <v>26</v>
      </c>
      <c r="B16" s="38" t="n">
        <v>2778339.08</v>
      </c>
      <c r="C16" s="38" t="n">
        <v>2504643.73</v>
      </c>
      <c r="D16" s="38" t="n">
        <v>3200000</v>
      </c>
      <c r="E16" s="35" t="n">
        <f aca="false">D16*(1+Parâmetros!B14)*(1+Parâmetros!B18)</f>
        <v>3803040</v>
      </c>
      <c r="F16" s="35" t="n">
        <f aca="false">E16*(1+Parâmetros!C14)*(1+Parâmetros!C18)</f>
        <v>4387072.8528</v>
      </c>
      <c r="G16" s="35" t="n">
        <f aca="false">F16*(1+Parâmetros!D14)*(1+Parâmetros!D18)</f>
        <v>4893670.09047708</v>
      </c>
      <c r="H16" s="35" t="n">
        <f aca="false">G16*(1+Parâmetros!E14)*(1+Parâmetros!E18)</f>
        <v>5498038.346651</v>
      </c>
      <c r="I16" s="36"/>
    </row>
    <row r="17" customFormat="false" ht="12.95" hidden="false" customHeight="true" outlineLevel="0" collapsed="false">
      <c r="A17" s="37" t="s">
        <v>27</v>
      </c>
      <c r="B17" s="38" t="n">
        <v>9022074.64</v>
      </c>
      <c r="C17" s="38" t="n">
        <v>9287825.7</v>
      </c>
      <c r="D17" s="38" t="n">
        <v>10000000</v>
      </c>
      <c r="E17" s="35" t="n">
        <f aca="false">D17*(1+Parâmetros!B14)*(1+Parâmetros!B18)</f>
        <v>11884500</v>
      </c>
      <c r="F17" s="35" t="n">
        <f aca="false">E17*(1+Parâmetros!C14)*(1+Parâmetros!C18)</f>
        <v>13709602.665</v>
      </c>
      <c r="G17" s="35" t="n">
        <f aca="false">F17*(1+Parâmetros!D14)*(1+Parâmetros!D18)</f>
        <v>15292719.0327409</v>
      </c>
      <c r="H17" s="35" t="n">
        <f aca="false">G17*(1+Parâmetros!E14)*(1+Parâmetros!E18)</f>
        <v>17181369.8332844</v>
      </c>
      <c r="I17" s="36"/>
    </row>
    <row r="18" customFormat="false" ht="12.95" hidden="false" customHeight="true" outlineLevel="0" collapsed="false">
      <c r="A18" s="34" t="s">
        <v>28</v>
      </c>
      <c r="B18" s="38" t="n">
        <v>3036842.83</v>
      </c>
      <c r="C18" s="38" t="n">
        <v>3545511.79</v>
      </c>
      <c r="D18" s="38" t="n">
        <v>6550000</v>
      </c>
      <c r="E18" s="35" t="n">
        <f aca="false">D18*(1+Parâmetros!B14)*(1+Parâmetros!B18)</f>
        <v>7784347.5</v>
      </c>
      <c r="F18" s="35" t="n">
        <f aca="false">E18*(1+Parâmetros!C14)*(1+Parâmetros!C18)</f>
        <v>8979789.745575</v>
      </c>
      <c r="G18" s="35" t="n">
        <f aca="false">F18*(1+Parâmetros!D14)*(1+Parâmetros!D18)</f>
        <v>10016730.9664453</v>
      </c>
      <c r="H18" s="35" t="n">
        <f aca="false">G18*(1+Parâmetros!E14)*(1+Parâmetros!E18)</f>
        <v>11253797.2408013</v>
      </c>
      <c r="I18" s="36"/>
    </row>
    <row r="19" customFormat="false" ht="12.95" hidden="false" customHeight="true" outlineLevel="0" collapsed="false">
      <c r="A19" s="34" t="s">
        <v>29</v>
      </c>
      <c r="B19" s="38" t="n">
        <v>0</v>
      </c>
      <c r="C19" s="38" t="n">
        <v>200</v>
      </c>
      <c r="D19" s="38" t="n">
        <v>50000</v>
      </c>
      <c r="E19" s="35" t="n">
        <f aca="false">D19*(1+Parâmetros!B14)*(1+Parâmetros!B18)</f>
        <v>59422.5</v>
      </c>
      <c r="F19" s="35" t="n">
        <f aca="false">E19*(1+Parâmetros!C14)*(1+Parâmetros!C18)</f>
        <v>68548.013325</v>
      </c>
      <c r="G19" s="35" t="n">
        <f aca="false">F19*(1+Parâmetros!D14)*(1+Parâmetros!D18)</f>
        <v>76463.5951637044</v>
      </c>
      <c r="H19" s="35" t="n">
        <f aca="false">G19*(1+Parâmetros!E14)*(1+Parâmetros!E18)</f>
        <v>85906.8491664219</v>
      </c>
      <c r="I19" s="36"/>
    </row>
    <row r="20" s="19" customFormat="true" ht="12.95" hidden="false" customHeight="true" outlineLevel="0" collapsed="false">
      <c r="A20" s="32" t="s">
        <v>30</v>
      </c>
      <c r="B20" s="27" t="n">
        <f aca="false">SUM(B21:B24)</f>
        <v>6669167.75</v>
      </c>
      <c r="C20" s="27" t="n">
        <f aca="false">SUM(C21:C24)</f>
        <v>7269667.74</v>
      </c>
      <c r="D20" s="27" t="n">
        <f aca="false">SUM(D21:D24)</f>
        <v>8311000</v>
      </c>
      <c r="E20" s="27" t="n">
        <f aca="false">SUM(E21:E24)</f>
        <v>9604351.923</v>
      </c>
      <c r="F20" s="27" t="n">
        <f aca="false">SUM(F21:F24)</f>
        <v>11233199.6561475</v>
      </c>
      <c r="G20" s="27" t="n">
        <f aca="false">SUM(G21:G24)</f>
        <v>13132141.008633</v>
      </c>
      <c r="H20" s="27" t="n">
        <f aca="false">SUM(H21:H24)</f>
        <v>15542185.5630983</v>
      </c>
      <c r="I20" s="33"/>
    </row>
    <row r="21" customFormat="false" ht="12.95" hidden="false" customHeight="true" outlineLevel="0" collapsed="false">
      <c r="A21" s="34" t="s">
        <v>31</v>
      </c>
      <c r="B21" s="38" t="n">
        <v>4300566.49</v>
      </c>
      <c r="C21" s="38" t="n">
        <v>4905792.9</v>
      </c>
      <c r="D21" s="38" t="n">
        <v>5020000</v>
      </c>
      <c r="E21" s="35" t="n">
        <f aca="false">D21*(1+Parâmetros!B14)*(1+Parâmetros!B16)*(1+Parâmetros!B21)</f>
        <v>6159652.95</v>
      </c>
      <c r="F21" s="35" t="n">
        <f aca="false">E21*(1+Parâmetros!C14)*(1+Parâmetros!C16)*(1+Parâmetros!C21)</f>
        <v>7602982.21327871</v>
      </c>
      <c r="G21" s="35" t="n">
        <f aca="false">F21*(1+Parâmetros!D14)*(1+Parâmetros!D16)*(1+Parâmetros!D21)</f>
        <v>9329030.24279277</v>
      </c>
      <c r="H21" s="35" t="n">
        <f aca="false">G21*(1+Parâmetros!E14)*(1+Parâmetros!E16)*(1+Parâmetros!E21)</f>
        <v>11529282.0255555</v>
      </c>
      <c r="I21" s="36"/>
    </row>
    <row r="22" customFormat="false" ht="12.95" hidden="false" customHeight="true" outlineLevel="0" collapsed="false">
      <c r="A22" s="34" t="s">
        <v>32</v>
      </c>
      <c r="B22" s="38"/>
      <c r="C22" s="38"/>
      <c r="D22" s="38"/>
      <c r="E22" s="35" t="n">
        <f aca="false">D22*(1+Parâmetros!B14)</f>
        <v>0</v>
      </c>
      <c r="F22" s="35" t="n">
        <f aca="false">E22*(1+Parâmetros!C14)</f>
        <v>0</v>
      </c>
      <c r="G22" s="35" t="n">
        <f aca="false">F22*(1+Parâmetros!D14)</f>
        <v>0</v>
      </c>
      <c r="H22" s="35" t="n">
        <f aca="false">G22*(1+Parâmetros!E14)</f>
        <v>0</v>
      </c>
      <c r="I22" s="36"/>
    </row>
    <row r="23" customFormat="false" ht="12.95" hidden="false" customHeight="true" outlineLevel="0" collapsed="false">
      <c r="A23" s="34" t="s">
        <v>33</v>
      </c>
      <c r="B23" s="38" t="n">
        <v>2366201.26</v>
      </c>
      <c r="C23" s="38" t="n">
        <v>2307198.71</v>
      </c>
      <c r="D23" s="38" t="n">
        <v>3236000</v>
      </c>
      <c r="E23" s="35" t="n">
        <f aca="false">D23*(1+Parâmetros!B14)*(1+Parâmetros!B15)</f>
        <v>3387361.473</v>
      </c>
      <c r="F23" s="35" t="n">
        <f aca="false">E23*(1+Parâmetros!C14)*(1+Parâmetros!C15)</f>
        <v>3570087.60661877</v>
      </c>
      <c r="G23" s="35" t="n">
        <f aca="false">F23*(1+Parâmetros!D14)*(1+Parâmetros!D15)</f>
        <v>3740425.41154957</v>
      </c>
      <c r="H23" s="35" t="n">
        <f aca="false">G23*(1+Parâmetros!E14)*(1+Parâmetros!E15)</f>
        <v>3947083.91553769</v>
      </c>
      <c r="I23" s="36"/>
    </row>
    <row r="24" customFormat="false" ht="12.95" hidden="false" customHeight="true" outlineLevel="0" collapsed="false">
      <c r="A24" s="34" t="s">
        <v>34</v>
      </c>
      <c r="B24" s="38" t="n">
        <f aca="false">6669167.75-B23-B22-B21</f>
        <v>2400</v>
      </c>
      <c r="C24" s="38" t="n">
        <f aca="false">7269667.74-C21-C23</f>
        <v>56676.1299999999</v>
      </c>
      <c r="D24" s="38" t="n">
        <f aca="false">8311000-8256000</f>
        <v>55000</v>
      </c>
      <c r="E24" s="35" t="n">
        <f aca="false">D24*(1+Parâmetros!B14)</f>
        <v>57337.5</v>
      </c>
      <c r="F24" s="35" t="n">
        <f aca="false">E24*(1+Parâmetros!C14)</f>
        <v>60129.83625</v>
      </c>
      <c r="G24" s="35" t="n">
        <f aca="false">F24*(1+Parâmetros!D14)</f>
        <v>62685.354290625</v>
      </c>
      <c r="H24" s="35" t="n">
        <f aca="false">G24*(1+Parâmetros!E14)</f>
        <v>65819.6220051563</v>
      </c>
      <c r="I24" s="36"/>
    </row>
    <row r="25" s="19" customFormat="true" ht="12.95" hidden="false" customHeight="true" outlineLevel="0" collapsed="false">
      <c r="A25" s="32" t="s">
        <v>35</v>
      </c>
      <c r="B25" s="27" t="n">
        <f aca="false">+B26+B35</f>
        <v>5326897.35</v>
      </c>
      <c r="C25" s="27" t="n">
        <f aca="false">+C26+C35</f>
        <v>10042288.09</v>
      </c>
      <c r="D25" s="27" t="n">
        <f aca="false">+D26+D35</f>
        <v>9295000</v>
      </c>
      <c r="E25" s="27" t="n">
        <f aca="false">+E26+E35</f>
        <v>9729155.436</v>
      </c>
      <c r="F25" s="27" t="n">
        <f aca="false">+F26+F35</f>
        <v>10253198.4443906</v>
      </c>
      <c r="G25" s="27" t="n">
        <f aca="false">+G26+G35</f>
        <v>10741589.2655628</v>
      </c>
      <c r="H25" s="27" t="n">
        <f aca="false">+H26+H35</f>
        <v>11334206.4173991</v>
      </c>
      <c r="I25" s="33"/>
    </row>
    <row r="26" customFormat="false" ht="12.95" hidden="false" customHeight="true" outlineLevel="0" collapsed="false">
      <c r="A26" s="34" t="s">
        <v>36</v>
      </c>
      <c r="B26" s="35" t="n">
        <f aca="false">SUM(B27:B34)</f>
        <v>4934558.97</v>
      </c>
      <c r="C26" s="35" t="n">
        <f aca="false">SUM(C27:C34)</f>
        <v>8124058.71</v>
      </c>
      <c r="D26" s="35" t="n">
        <f aca="false">SUM(D27:D34)</f>
        <v>9152000</v>
      </c>
      <c r="E26" s="35" t="n">
        <f aca="false">SUM(E27:E34)</f>
        <v>9580077.936</v>
      </c>
      <c r="F26" s="35" t="n">
        <f aca="false">SUM(F27:F34)</f>
        <v>10096860.8701406</v>
      </c>
      <c r="G26" s="35" t="n">
        <f aca="false">SUM(G27:G34)</f>
        <v>10578607.3444072</v>
      </c>
      <c r="H26" s="35" t="n">
        <f aca="false">SUM(H27:H34)</f>
        <v>11163075.4001857</v>
      </c>
      <c r="I26" s="36"/>
    </row>
    <row r="27" customFormat="false" ht="12.95" hidden="false" customHeight="true" outlineLevel="0" collapsed="false">
      <c r="A27" s="37" t="s">
        <v>37</v>
      </c>
      <c r="B27" s="38" t="n">
        <v>110828.46</v>
      </c>
      <c r="C27" s="38" t="n">
        <v>109764.63</v>
      </c>
      <c r="D27" s="38"/>
      <c r="E27" s="35" t="n">
        <f aca="false">D27*(1+Parâmetros!B14)*(1+Parâmetros!B15)</f>
        <v>0</v>
      </c>
      <c r="F27" s="35" t="n">
        <f aca="false">E27*(1+Parâmetros!C14)*(1+Parâmetros!C15)</f>
        <v>0</v>
      </c>
      <c r="G27" s="35" t="n">
        <f aca="false">F27*(1+Parâmetros!D14)*(1+Parâmetros!D15)</f>
        <v>0</v>
      </c>
      <c r="H27" s="42"/>
      <c r="I27" s="36"/>
    </row>
    <row r="28" customFormat="false" ht="12.95" hidden="false" customHeight="true" outlineLevel="0" collapsed="false">
      <c r="A28" s="37" t="s">
        <v>38</v>
      </c>
      <c r="B28" s="38" t="n">
        <v>109804.4</v>
      </c>
      <c r="C28" s="38" t="n">
        <v>52443.25</v>
      </c>
      <c r="D28" s="38" t="n">
        <v>50000</v>
      </c>
      <c r="E28" s="35" t="n">
        <f aca="false">D28*(1+Parâmetros!B14)*(1+Parâmetros!B15)</f>
        <v>52338.7125</v>
      </c>
      <c r="F28" s="35" t="n">
        <f aca="false">E28*(1+Parâmetros!C14)*(1+Parâmetros!C15)</f>
        <v>55162.0458377437</v>
      </c>
      <c r="G28" s="35" t="n">
        <f aca="false">F28*(1+Parâmetros!D14)*(1+Parâmetros!D15)</f>
        <v>57793.9649497771</v>
      </c>
      <c r="H28" s="35" t="n">
        <f aca="false">G28*(1+Parâmetros!E14)*(1+Parâmetros!E15)</f>
        <v>60987.0815132523</v>
      </c>
      <c r="I28" s="36"/>
    </row>
    <row r="29" customFormat="false" ht="12.95" hidden="false" customHeight="true" outlineLevel="0" collapsed="false">
      <c r="A29" s="37" t="s">
        <v>39</v>
      </c>
      <c r="B29" s="38" t="n">
        <v>39395.1</v>
      </c>
      <c r="C29" s="38" t="n">
        <v>218387.96</v>
      </c>
      <c r="D29" s="38" t="n">
        <v>181000</v>
      </c>
      <c r="E29" s="35" t="n">
        <f aca="false">D29*(1+Parâmetros!B14)*(1+Parâmetros!B15)</f>
        <v>189466.13925</v>
      </c>
      <c r="F29" s="35" t="n">
        <f aca="false">E29*(1+Parâmetros!C14)*(1+Parâmetros!C15)</f>
        <v>199686.605932632</v>
      </c>
      <c r="G29" s="35" t="n">
        <f aca="false">F29*(1+Parâmetros!D14)*(1+Parâmetros!D15)</f>
        <v>209214.153118193</v>
      </c>
      <c r="H29" s="35" t="n">
        <f aca="false">G29*(1+Parâmetros!E14)*(1+Parâmetros!E15)</f>
        <v>220773.235077973</v>
      </c>
      <c r="I29" s="36"/>
    </row>
    <row r="30" customFormat="false" ht="12.95" hidden="false" customHeight="true" outlineLevel="0" collapsed="false">
      <c r="A30" s="37" t="s">
        <v>40</v>
      </c>
      <c r="B30" s="38" t="n">
        <v>198305.11</v>
      </c>
      <c r="C30" s="38" t="n">
        <v>39251.7</v>
      </c>
      <c r="D30" s="38" t="n">
        <v>50000</v>
      </c>
      <c r="E30" s="35" t="n">
        <f aca="false">D30*(1+Parâmetros!B14)*(1+Parâmetros!B15)</f>
        <v>52338.7125</v>
      </c>
      <c r="F30" s="35" t="n">
        <f aca="false">E30*(1+Parâmetros!C14)*(1+Parâmetros!C15)</f>
        <v>55162.0458377437</v>
      </c>
      <c r="G30" s="35" t="n">
        <f aca="false">F30*(1+Parâmetros!D14)*(1+Parâmetros!D15)</f>
        <v>57793.9649497771</v>
      </c>
      <c r="H30" s="35" t="n">
        <f aca="false">G30*(1+Parâmetros!E14)*(1+Parâmetros!E15)</f>
        <v>60987.0815132523</v>
      </c>
      <c r="I30" s="36"/>
    </row>
    <row r="31" customFormat="false" ht="12.95" hidden="false" customHeight="true" outlineLevel="0" collapsed="false">
      <c r="A31" s="37" t="s">
        <v>41</v>
      </c>
      <c r="B31" s="38" t="n">
        <v>86445.26</v>
      </c>
      <c r="C31" s="38" t="n">
        <v>85060.8</v>
      </c>
      <c r="D31" s="38" t="n">
        <v>52000</v>
      </c>
      <c r="E31" s="35" t="n">
        <f aca="false">D31*(1+Parâmetros!B14)*(1+Parâmetros!B15)</f>
        <v>54432.261</v>
      </c>
      <c r="F31" s="35" t="n">
        <f aca="false">E31*(1+Parâmetros!C14)*(1+Parâmetros!C15)</f>
        <v>57368.5276712535</v>
      </c>
      <c r="G31" s="35" t="n">
        <f aca="false">F31*(1+Parâmetros!D14)*(1+Parâmetros!D15)</f>
        <v>60105.7235477682</v>
      </c>
      <c r="H31" s="35" t="n">
        <f aca="false">G31*(1+Parâmetros!E14)*(1+Parâmetros!E15)</f>
        <v>63426.5647737824</v>
      </c>
      <c r="I31" s="36"/>
    </row>
    <row r="32" customFormat="false" ht="12.95" hidden="false" customHeight="true" outlineLevel="0" collapsed="false">
      <c r="A32" s="37" t="s">
        <v>42</v>
      </c>
      <c r="B32" s="38" t="n">
        <v>4247470.73</v>
      </c>
      <c r="C32" s="38" t="n">
        <v>7249030.57</v>
      </c>
      <c r="D32" s="38" t="n">
        <v>8050000</v>
      </c>
      <c r="E32" s="35" t="n">
        <f aca="false">D32*(1+Parâmetros!B14)*(1+Parâmetros!B15)</f>
        <v>8426532.7125</v>
      </c>
      <c r="F32" s="35" t="n">
        <f aca="false">E32*(1+Parâmetros!C14)*(1+Parâmetros!C15)</f>
        <v>8881089.37987674</v>
      </c>
      <c r="G32" s="35" t="n">
        <f aca="false">F32*(1+Parâmetros!D14)*(1+Parâmetros!D15)</f>
        <v>9304828.35691411</v>
      </c>
      <c r="H32" s="35" t="n">
        <f aca="false">G32*(1+Parâmetros!E14)*(1+Parâmetros!E15)</f>
        <v>9818920.12363361</v>
      </c>
      <c r="I32" s="36"/>
    </row>
    <row r="33" customFormat="false" ht="12.95" hidden="false" customHeight="true" outlineLevel="0" collapsed="false">
      <c r="A33" s="37" t="s">
        <v>43</v>
      </c>
      <c r="B33" s="38" t="n">
        <f aca="false">4934559.46-4920341</f>
        <v>14218.46</v>
      </c>
      <c r="C33" s="38" t="n">
        <f aca="false">8124058.8-7753939</f>
        <v>370119.8</v>
      </c>
      <c r="D33" s="38" t="n">
        <f aca="false">9152000-8383000</f>
        <v>769000</v>
      </c>
      <c r="E33" s="35" t="n">
        <f aca="false">D33*(1+Parâmetros!B14)*(1+Parâmetros!B15)</f>
        <v>804969.39825</v>
      </c>
      <c r="F33" s="35" t="n">
        <f aca="false">E33*(1+Parâmetros!C14)*(1+Parâmetros!C15)</f>
        <v>848392.264984499</v>
      </c>
      <c r="G33" s="35" t="n">
        <f aca="false">F33*(1+Parâmetros!D14)*(1+Parâmetros!D15)</f>
        <v>888871.180927572</v>
      </c>
      <c r="H33" s="35" t="n">
        <f aca="false">G33*(1+Parâmetros!E14)*(1+Parâmetros!E15)</f>
        <v>937981.31367382</v>
      </c>
      <c r="I33" s="36"/>
    </row>
    <row r="34" customFormat="false" ht="12.95" hidden="false" customHeight="true" outlineLevel="0" collapsed="false">
      <c r="A34" s="37" t="s">
        <v>44</v>
      </c>
      <c r="B34" s="38" t="n">
        <v>128091.45</v>
      </c>
      <c r="C34" s="38" t="n">
        <v>0</v>
      </c>
      <c r="D34" s="38" t="n">
        <v>0</v>
      </c>
      <c r="E34" s="35" t="n">
        <f aca="false">D34*(1+Parâmetros!B14)*(1+Parâmetros!B15)</f>
        <v>0</v>
      </c>
      <c r="F34" s="35" t="n">
        <f aca="false">E34*(1+Parâmetros!C14)*(1+Parâmetros!C15)</f>
        <v>0</v>
      </c>
      <c r="G34" s="35" t="n">
        <f aca="false">F34*(1+Parâmetros!D14)*(1+Parâmetros!D15)</f>
        <v>0</v>
      </c>
      <c r="H34" s="35" t="n">
        <f aca="false">G34*(1+Parâmetros!E14)*(1+Parâmetros!E15)</f>
        <v>0</v>
      </c>
      <c r="I34" s="36"/>
    </row>
    <row r="35" customFormat="false" ht="12.95" hidden="false" customHeight="true" outlineLevel="0" collapsed="false">
      <c r="A35" s="34" t="s">
        <v>45</v>
      </c>
      <c r="B35" s="38" t="n">
        <f aca="false">5326897.38-4934559</f>
        <v>392338.38</v>
      </c>
      <c r="C35" s="38" t="n">
        <f aca="false">10042288.38-8124059</f>
        <v>1918229.38</v>
      </c>
      <c r="D35" s="38" t="n">
        <v>143000</v>
      </c>
      <c r="E35" s="35" t="n">
        <f aca="false">D35*(1+Parâmetros!B14)</f>
        <v>149077.5</v>
      </c>
      <c r="F35" s="35" t="n">
        <f aca="false">E35*(1+Parâmetros!C14)</f>
        <v>156337.57425</v>
      </c>
      <c r="G35" s="35" t="n">
        <f aca="false">F35*(1+Parâmetros!D14)</f>
        <v>162981.921155625</v>
      </c>
      <c r="H35" s="35" t="n">
        <f aca="false">G35*(1+Parâmetros!E14)</f>
        <v>171131.017213406</v>
      </c>
      <c r="I35" s="36"/>
    </row>
    <row r="36" s="19" customFormat="true" ht="12.95" hidden="false" customHeight="true" outlineLevel="0" collapsed="false">
      <c r="A36" s="32" t="s">
        <v>46</v>
      </c>
      <c r="B36" s="43" t="n">
        <v>0</v>
      </c>
      <c r="C36" s="43" t="n">
        <v>0</v>
      </c>
      <c r="D36" s="43" t="n">
        <v>0</v>
      </c>
      <c r="E36" s="27" t="n">
        <f aca="false">D36*(1+Parâmetros!B14)*(1+Parâmetros!B18)</f>
        <v>0</v>
      </c>
      <c r="F36" s="27" t="n">
        <f aca="false">E36*(1+Parâmetros!C14)*(1+Parâmetros!C18)</f>
        <v>0</v>
      </c>
      <c r="G36" s="27" t="n">
        <f aca="false">F36*(1+Parâmetros!D14)*(1+Parâmetros!D18)</f>
        <v>0</v>
      </c>
      <c r="H36" s="27" t="n">
        <f aca="false">G36*(1+Parâmetros!E14)*(1+Parâmetros!E18)</f>
        <v>0</v>
      </c>
      <c r="I36" s="33"/>
    </row>
    <row r="37" s="19" customFormat="true" ht="12.95" hidden="false" customHeight="true" outlineLevel="0" collapsed="false">
      <c r="A37" s="32" t="s">
        <v>47</v>
      </c>
      <c r="B37" s="43" t="n">
        <v>0</v>
      </c>
      <c r="C37" s="43" t="n">
        <v>0</v>
      </c>
      <c r="D37" s="43" t="n">
        <v>0</v>
      </c>
      <c r="E37" s="27" t="n">
        <f aca="false">D37*(1+Parâmetros!B14)*(1+Parâmetros!B18)</f>
        <v>0</v>
      </c>
      <c r="F37" s="27" t="n">
        <f aca="false">E37*(1+Parâmetros!C14)*(1+Parâmetros!C18)</f>
        <v>0</v>
      </c>
      <c r="G37" s="27" t="n">
        <f aca="false">F37*(1+Parâmetros!D14)*(1+Parâmetros!D18)</f>
        <v>0</v>
      </c>
      <c r="H37" s="27" t="n">
        <f aca="false">G37*(1+Parâmetros!E14)*(1+Parâmetros!E18)</f>
        <v>0</v>
      </c>
      <c r="I37" s="33"/>
    </row>
    <row r="38" s="19" customFormat="true" ht="12.95" hidden="false" customHeight="true" outlineLevel="0" collapsed="false">
      <c r="A38" s="32" t="s">
        <v>48</v>
      </c>
      <c r="B38" s="27" t="n">
        <f aca="false">SUM(B39:B40)</f>
        <v>44738.5</v>
      </c>
      <c r="C38" s="27" t="n">
        <f aca="false">SUM(C39:C40)</f>
        <v>27379.769</v>
      </c>
      <c r="D38" s="27" t="n">
        <f aca="false">SUM(D39:D40)</f>
        <v>320000</v>
      </c>
      <c r="E38" s="27" t="n">
        <f aca="false">SUM(E39:E40)</f>
        <v>333600</v>
      </c>
      <c r="F38" s="27" t="n">
        <f aca="false">SUM(F39:F40)</f>
        <v>349846.32</v>
      </c>
      <c r="G38" s="27" t="n">
        <f aca="false">SUM(G39:G40)</f>
        <v>364714.7886</v>
      </c>
      <c r="H38" s="27" t="n">
        <f aca="false">SUM(H39:H40)</f>
        <v>382950.52803</v>
      </c>
      <c r="I38" s="33"/>
    </row>
    <row r="39" customFormat="false" ht="12.95" hidden="false" customHeight="true" outlineLevel="0" collapsed="false">
      <c r="A39" s="44" t="s">
        <v>49</v>
      </c>
      <c r="B39" s="45" t="n">
        <v>0</v>
      </c>
      <c r="C39" s="45" t="n">
        <v>0</v>
      </c>
      <c r="D39" s="45"/>
      <c r="E39" s="46" t="n">
        <f aca="false">D39*(1+Parâmetros!B14)</f>
        <v>0</v>
      </c>
      <c r="F39" s="46" t="n">
        <f aca="false">E39*(1+Parâmetros!C14)</f>
        <v>0</v>
      </c>
      <c r="G39" s="46" t="n">
        <f aca="false">F39*(1+Parâmetros!D14)</f>
        <v>0</v>
      </c>
      <c r="H39" s="46" t="n">
        <f aca="false">G39*(1+Parâmetros!E14)</f>
        <v>0</v>
      </c>
      <c r="I39" s="36"/>
    </row>
    <row r="40" customFormat="false" ht="12.95" hidden="false" customHeight="true" outlineLevel="0" collapsed="false">
      <c r="A40" s="47" t="s">
        <v>50</v>
      </c>
      <c r="B40" s="48" t="n">
        <v>44738.5</v>
      </c>
      <c r="C40" s="48" t="n">
        <v>27379.769</v>
      </c>
      <c r="D40" s="48" t="n">
        <v>320000</v>
      </c>
      <c r="E40" s="49" t="n">
        <f aca="false">D40*(1+Parâmetros!B14)</f>
        <v>333600</v>
      </c>
      <c r="F40" s="49" t="n">
        <f aca="false">E40*(1+Parâmetros!C14)</f>
        <v>349846.32</v>
      </c>
      <c r="G40" s="49" t="n">
        <f aca="false">F40*(1+Parâmetros!D14)</f>
        <v>364714.7886</v>
      </c>
      <c r="H40" s="49" t="n">
        <f aca="false">G40*(1+Parâmetros!E14)</f>
        <v>382950.52803</v>
      </c>
      <c r="I40" s="36"/>
    </row>
    <row r="41" s="19" customFormat="true" ht="12.95" hidden="false" customHeight="true" outlineLevel="0" collapsed="false">
      <c r="A41" s="32" t="s">
        <v>51</v>
      </c>
      <c r="B41" s="27" t="n">
        <f aca="false">B42+B67+B74</f>
        <v>100839422.3</v>
      </c>
      <c r="C41" s="27" t="n">
        <f aca="false">C42+C67+C74</f>
        <v>115455264.65</v>
      </c>
      <c r="D41" s="27" t="n">
        <f aca="false">D42+D67+D74</f>
        <v>110820800</v>
      </c>
      <c r="E41" s="27" t="n">
        <f aca="false">E42+E67+E74</f>
        <v>120437016.345</v>
      </c>
      <c r="F41" s="27" t="n">
        <f aca="false">F42+F67+F74</f>
        <v>132612822.260102</v>
      </c>
      <c r="G41" s="27" t="n">
        <f aca="false">G42+G67+G74</f>
        <v>145156523.684863</v>
      </c>
      <c r="H41" s="27" t="n">
        <f aca="false">H42+H67+H74</f>
        <v>125657343.933839</v>
      </c>
      <c r="I41" s="33"/>
    </row>
    <row r="42" customFormat="false" ht="12.95" hidden="false" customHeight="true" outlineLevel="0" collapsed="false">
      <c r="A42" s="34" t="s">
        <v>52</v>
      </c>
      <c r="B42" s="35" t="n">
        <f aca="false">B43+B54+B62+B65</f>
        <v>99902972.11</v>
      </c>
      <c r="C42" s="35" t="n">
        <f aca="false">C43+C54+C62+C65</f>
        <v>113752928.36</v>
      </c>
      <c r="D42" s="35" t="n">
        <f aca="false">D43+D54+D62+D65</f>
        <v>110736800</v>
      </c>
      <c r="E42" s="35" t="n">
        <f aca="false">E43+E54+E62+E65</f>
        <v>120349446.345</v>
      </c>
      <c r="F42" s="35" t="n">
        <f aca="false">F43+F54+F62+F65</f>
        <v>132520987.601102</v>
      </c>
      <c r="G42" s="35" t="n">
        <f aca="false">G43+G54+G62+G65</f>
        <v>145060786.052856</v>
      </c>
      <c r="H42" s="35" t="n">
        <f aca="false">H43+H54+H62+H65</f>
        <v>125556819.420231</v>
      </c>
      <c r="I42" s="36"/>
    </row>
    <row r="43" customFormat="false" ht="12.95" hidden="false" customHeight="true" outlineLevel="0" collapsed="false">
      <c r="A43" s="50" t="s">
        <v>53</v>
      </c>
      <c r="B43" s="27" t="n">
        <f aca="false">SUM(B44:B53)</f>
        <v>39742310.68</v>
      </c>
      <c r="C43" s="27" t="n">
        <f aca="false">SUM(C44:C53)</f>
        <v>45837064.75</v>
      </c>
      <c r="D43" s="27" t="n">
        <f aca="false">SUM(D44:D53)</f>
        <v>44347800</v>
      </c>
      <c r="E43" s="27" t="n">
        <f aca="false">SUM(E44:E53)</f>
        <v>48197466.21375</v>
      </c>
      <c r="F43" s="27" t="n">
        <f aca="false">SUM(F44:F53)</f>
        <v>53071916.9592776</v>
      </c>
      <c r="G43" s="27" t="n">
        <f aca="false">SUM(G44:G53)</f>
        <v>58093847.1015492</v>
      </c>
      <c r="H43" s="27" t="n">
        <f aca="false">SUM(H44:H53)</f>
        <v>64048466.4294581</v>
      </c>
      <c r="I43" s="36"/>
    </row>
    <row r="44" s="41" customFormat="true" ht="12.95" hidden="false" customHeight="true" outlineLevel="0" collapsed="false">
      <c r="A44" s="51" t="s">
        <v>54</v>
      </c>
      <c r="B44" s="38" t="n">
        <v>27530986.71</v>
      </c>
      <c r="C44" s="38" t="n">
        <v>31552518.6</v>
      </c>
      <c r="D44" s="38" t="n">
        <v>30000000</v>
      </c>
      <c r="E44" s="35" t="n">
        <f aca="false">D44*(1+Parâmetros!B14)*(1+Parâmetros!B19)</f>
        <v>32604187.5</v>
      </c>
      <c r="F44" s="35" t="n">
        <f aca="false">E44*(1+Parâmetros!C14)*(1+Parâmetros!C19)</f>
        <v>35901612.0028125</v>
      </c>
      <c r="G44" s="35" t="n">
        <f aca="false">F44*(1+Parâmetros!D14)*(1+Parâmetros!D19)</f>
        <v>39298802.0385786</v>
      </c>
      <c r="H44" s="35" t="n">
        <f aca="false">G44*(1+Parâmetros!E14)*(1+Parâmetros!E19)</f>
        <v>43326929.2475329</v>
      </c>
      <c r="I44" s="40"/>
    </row>
    <row r="45" s="41" customFormat="true" ht="12.95" hidden="false" customHeight="true" outlineLevel="0" collapsed="false">
      <c r="A45" s="51" t="s">
        <v>55</v>
      </c>
      <c r="B45" s="38" t="n">
        <v>1533058.68</v>
      </c>
      <c r="C45" s="38" t="n">
        <v>1310224.02</v>
      </c>
      <c r="D45" s="38" t="n">
        <v>1390000</v>
      </c>
      <c r="E45" s="35" t="n">
        <f aca="false">D45*(1+Parâmetros!B14)*(1+Parâmetros!B19)</f>
        <v>1510660.6875</v>
      </c>
      <c r="F45" s="35" t="n">
        <f aca="false">E45*(1+Parâmetros!C14)*(1+Parâmetros!C19)</f>
        <v>1663441.35613031</v>
      </c>
      <c r="G45" s="35" t="n">
        <f aca="false">F45*(1+Parâmetros!D14)*(1+Parâmetros!D19)</f>
        <v>1820844.49445414</v>
      </c>
      <c r="H45" s="35" t="n">
        <f aca="false">G45*(1+Parâmetros!E14)*(1+Parâmetros!E19)</f>
        <v>2007481.05513569</v>
      </c>
      <c r="I45" s="40"/>
    </row>
    <row r="46" s="41" customFormat="true" ht="12.95" hidden="false" customHeight="true" outlineLevel="0" collapsed="false">
      <c r="A46" s="51" t="s">
        <v>56</v>
      </c>
      <c r="B46" s="38" t="n">
        <v>106098.75</v>
      </c>
      <c r="C46" s="38" t="n">
        <v>109967.65</v>
      </c>
      <c r="D46" s="38" t="n">
        <v>100000</v>
      </c>
      <c r="E46" s="35" t="n">
        <f aca="false">D46*(1+Parâmetros!B14)*(1+Parâmetros!B19)</f>
        <v>108680.625</v>
      </c>
      <c r="F46" s="35" t="n">
        <f aca="false">E46*(1+Parâmetros!C14)*(1+Parâmetros!C19)</f>
        <v>119672.040009375</v>
      </c>
      <c r="G46" s="35" t="n">
        <f aca="false">F46*(1+Parâmetros!D14)*(1+Parâmetros!D19)</f>
        <v>130996.006795262</v>
      </c>
      <c r="H46" s="35" t="n">
        <f aca="false">G46*(1+Parâmetros!E14)*(1+Parâmetros!E19)</f>
        <v>144423.097491777</v>
      </c>
      <c r="I46" s="40"/>
    </row>
    <row r="47" s="41" customFormat="true" ht="12.95" hidden="false" customHeight="true" outlineLevel="0" collapsed="false">
      <c r="A47" s="51" t="s">
        <v>57</v>
      </c>
      <c r="B47" s="38" t="n">
        <v>1989110.73</v>
      </c>
      <c r="C47" s="38"/>
      <c r="D47" s="38"/>
      <c r="E47" s="35" t="n">
        <f aca="false">D47*(1+Parâmetros!B14)*(1+Parâmetros!B19)</f>
        <v>0</v>
      </c>
      <c r="F47" s="35" t="n">
        <f aca="false">E47*(1+Parâmetros!C14)*(1+Parâmetros!C19)</f>
        <v>0</v>
      </c>
      <c r="G47" s="35" t="n">
        <f aca="false">F47*(1+Parâmetros!D14)*(1+Parâmetros!D19)</f>
        <v>0</v>
      </c>
      <c r="H47" s="35" t="n">
        <f aca="false">G47*(1+Parâmetros!E14)*(1+Parâmetros!E19)</f>
        <v>0</v>
      </c>
      <c r="I47" s="40"/>
    </row>
    <row r="48" s="41" customFormat="true" ht="12.95" hidden="false" customHeight="true" outlineLevel="0" collapsed="false">
      <c r="A48" s="51" t="s">
        <v>58</v>
      </c>
      <c r="B48" s="38" t="n">
        <v>6214940.51</v>
      </c>
      <c r="C48" s="38" t="n">
        <v>7265872.33</v>
      </c>
      <c r="D48" s="38" t="n">
        <v>6574800</v>
      </c>
      <c r="E48" s="35" t="n">
        <f aca="false">D48*(1+Parâmetros!B14)*(1+Parâmetros!B19)</f>
        <v>7145533.7325</v>
      </c>
      <c r="F48" s="35" t="n">
        <f aca="false">E48*(1+Parâmetros!C14)*(1+Parâmetros!C19)</f>
        <v>7868197.28653639</v>
      </c>
      <c r="G48" s="35" t="n">
        <f aca="false">F48*(1+Parâmetros!D14)*(1+Parâmetros!D19)</f>
        <v>8612725.45477489</v>
      </c>
      <c r="H48" s="35" t="n">
        <f aca="false">G48*(1+Parâmetros!E14)*(1+Parâmetros!E19)</f>
        <v>9495529.81388932</v>
      </c>
      <c r="I48" s="40"/>
    </row>
    <row r="49" s="41" customFormat="true" ht="12.95" hidden="false" customHeight="true" outlineLevel="0" collapsed="false">
      <c r="A49" s="51" t="s">
        <v>59</v>
      </c>
      <c r="B49" s="38" t="n">
        <v>901857.62</v>
      </c>
      <c r="C49" s="38" t="n">
        <v>1123247.93</v>
      </c>
      <c r="D49" s="38" t="n">
        <v>1003000</v>
      </c>
      <c r="E49" s="35" t="n">
        <f aca="false">D49*(1+Parâmetros!B14)*(1+Parâmetros!B19)</f>
        <v>1090066.66875</v>
      </c>
      <c r="F49" s="35" t="n">
        <f aca="false">E49*(1+Parâmetros!C14)*(1+Parâmetros!C19)</f>
        <v>1200310.56129403</v>
      </c>
      <c r="G49" s="35" t="n">
        <f aca="false">F49*(1+Parâmetros!D14)*(1+Parâmetros!D19)</f>
        <v>1313889.94815648</v>
      </c>
      <c r="H49" s="35" t="n">
        <f aca="false">G49*(1+Parâmetros!E14)*(1+Parâmetros!E19)</f>
        <v>1448563.66784252</v>
      </c>
      <c r="I49" s="40"/>
    </row>
    <row r="50" s="41" customFormat="true" ht="12.95" hidden="false" customHeight="true" outlineLevel="0" collapsed="false">
      <c r="A50" s="51" t="s">
        <v>60</v>
      </c>
      <c r="B50" s="38" t="n">
        <v>806199.18</v>
      </c>
      <c r="C50" s="38" t="n">
        <v>2700889.72</v>
      </c>
      <c r="D50" s="38" t="n">
        <v>2915000</v>
      </c>
      <c r="E50" s="35" t="n">
        <f aca="false">D50*(1+Parâmetros!B14)*(1+Parâmetros!B19)</f>
        <v>3168040.21875</v>
      </c>
      <c r="F50" s="35" t="n">
        <f aca="false">E50*(1+Parâmetros!C14)*(1+Parâmetros!C19)</f>
        <v>3488439.96627328</v>
      </c>
      <c r="G50" s="35" t="n">
        <f aca="false">F50*(1+Parâmetros!D14)*(1+Parâmetros!D19)</f>
        <v>3818533.59808189</v>
      </c>
      <c r="H50" s="35" t="n">
        <f aca="false">G50*(1+Parâmetros!E14)*(1+Parâmetros!E19)</f>
        <v>4209933.29188529</v>
      </c>
      <c r="I50" s="40"/>
    </row>
    <row r="51" s="41" customFormat="true" ht="12.95" hidden="false" customHeight="true" outlineLevel="0" collapsed="false">
      <c r="A51" s="51" t="s">
        <v>61</v>
      </c>
      <c r="B51" s="38" t="n">
        <v>200924.75</v>
      </c>
      <c r="C51" s="38" t="n">
        <v>209446.42</v>
      </c>
      <c r="D51" s="38" t="n">
        <v>280000</v>
      </c>
      <c r="E51" s="35" t="n">
        <f aca="false">D51*(1+Parâmetros!B14)*(1+Parâmetros!B19)</f>
        <v>304305.75</v>
      </c>
      <c r="F51" s="35" t="n">
        <f aca="false">E51*(1+Parâmetros!C14)*(1+Parâmetros!C19)</f>
        <v>335081.71202625</v>
      </c>
      <c r="G51" s="35" t="n">
        <f aca="false">F51*(1+Parâmetros!D14)*(1+Parâmetros!D19)</f>
        <v>366788.819026734</v>
      </c>
      <c r="H51" s="35" t="n">
        <f aca="false">G51*(1+Parâmetros!E14)*(1+Parâmetros!E19)</f>
        <v>404384.672976974</v>
      </c>
      <c r="I51" s="40"/>
    </row>
    <row r="52" s="41" customFormat="true" ht="12.95" hidden="false" customHeight="true" outlineLevel="0" collapsed="false">
      <c r="A52" s="51" t="s">
        <v>62</v>
      </c>
      <c r="B52" s="38" t="n">
        <v>308694.91</v>
      </c>
      <c r="C52" s="38" t="n">
        <v>264778.71</v>
      </c>
      <c r="D52" s="38" t="n">
        <v>300000</v>
      </c>
      <c r="E52" s="35" t="n">
        <f aca="false">D52*(1+Parâmetros!B14)*(1+Parâmetros!B19)</f>
        <v>326041.875</v>
      </c>
      <c r="F52" s="35" t="n">
        <f aca="false">E52*(1+Parâmetros!C14)*(1+Parâmetros!C19)</f>
        <v>359016.120028125</v>
      </c>
      <c r="G52" s="35" t="n">
        <f aca="false">F52*(1+Parâmetros!D14)*(1+Parâmetros!D19)</f>
        <v>392988.020385786</v>
      </c>
      <c r="H52" s="35" t="n">
        <f aca="false">G52*(1+Parâmetros!E14)*(1+Parâmetros!E19)</f>
        <v>433269.292475329</v>
      </c>
      <c r="I52" s="40"/>
    </row>
    <row r="53" s="41" customFormat="true" ht="12.95" hidden="false" customHeight="true" outlineLevel="0" collapsed="false">
      <c r="A53" s="51" t="s">
        <v>63</v>
      </c>
      <c r="B53" s="38" t="n">
        <v>150438.84</v>
      </c>
      <c r="C53" s="38" t="n">
        <f aca="false">115455264.37-114155145</f>
        <v>1300119.37</v>
      </c>
      <c r="D53" s="38" t="n">
        <f aca="false">44347800-42562800</f>
        <v>1785000</v>
      </c>
      <c r="E53" s="35" t="n">
        <f aca="false">D53*(1+Parâmetros!B14)*(1+Parâmetros!B19)</f>
        <v>1939949.15625</v>
      </c>
      <c r="F53" s="35" t="n">
        <f aca="false">E53*(1+Parâmetros!C14)*(1+Parâmetros!C19)</f>
        <v>2136145.91416734</v>
      </c>
      <c r="G53" s="35" t="n">
        <f aca="false">F53*(1+Parâmetros!D14)*(1+Parâmetros!D19)</f>
        <v>2338278.72129543</v>
      </c>
      <c r="H53" s="35" t="n">
        <f aca="false">G53*(1+Parâmetros!E14)*(1+Parâmetros!E19)</f>
        <v>2577952.29022821</v>
      </c>
      <c r="I53" s="40"/>
    </row>
    <row r="54" customFormat="false" ht="12.95" hidden="false" customHeight="true" outlineLevel="0" collapsed="false">
      <c r="A54" s="50" t="s">
        <v>64</v>
      </c>
      <c r="B54" s="27" t="n">
        <f aca="false">SUM(B55:B61)</f>
        <v>38162466.84</v>
      </c>
      <c r="C54" s="27" t="n">
        <f aca="false">SUM(C55:C61)</f>
        <v>44022754.22</v>
      </c>
      <c r="D54" s="27" t="n">
        <f aca="false">SUM(D55:D61)</f>
        <v>42589000</v>
      </c>
      <c r="E54" s="27" t="n">
        <f aca="false">SUM(E55:E61)</f>
        <v>46285991.38125</v>
      </c>
      <c r="F54" s="27" t="n">
        <f aca="false">SUM(F55:F61)</f>
        <v>50967125.1195927</v>
      </c>
      <c r="G54" s="27" t="n">
        <f aca="false">SUM(G55:G61)</f>
        <v>55789889.3340342</v>
      </c>
      <c r="H54" s="27" t="n">
        <f aca="false">SUM(H55:H61)</f>
        <v>61508352.9907727</v>
      </c>
      <c r="I54" s="36"/>
    </row>
    <row r="55" customFormat="false" ht="12.95" hidden="false" customHeight="true" outlineLevel="0" collapsed="false">
      <c r="A55" s="51" t="s">
        <v>65</v>
      </c>
      <c r="B55" s="38" t="n">
        <v>27952864.51</v>
      </c>
      <c r="C55" s="38" t="n">
        <v>32026765.47</v>
      </c>
      <c r="D55" s="38" t="n">
        <v>30000000</v>
      </c>
      <c r="E55" s="35" t="n">
        <f aca="false">D55*(1+Parâmetros!B14)*(1+Parâmetros!B19)</f>
        <v>32604187.5</v>
      </c>
      <c r="F55" s="35" t="n">
        <f aca="false">E55*(1+Parâmetros!C14)*(1+Parâmetros!C19)</f>
        <v>35901612.0028125</v>
      </c>
      <c r="G55" s="35" t="n">
        <f aca="false">F55*(1+Parâmetros!D14)*(1+Parâmetros!D19)</f>
        <v>39298802.0385786</v>
      </c>
      <c r="H55" s="35" t="n">
        <f aca="false">G55*(1+Parâmetros!E14)*(1+Parâmetros!E19)</f>
        <v>43326929.2475329</v>
      </c>
      <c r="I55" s="36"/>
    </row>
    <row r="56" customFormat="false" ht="12.95" hidden="false" customHeight="true" outlineLevel="0" collapsed="false">
      <c r="A56" s="51" t="s">
        <v>66</v>
      </c>
      <c r="B56" s="38" t="n">
        <v>6890835.4</v>
      </c>
      <c r="C56" s="38" t="n">
        <v>8853255.01</v>
      </c>
      <c r="D56" s="38" t="n">
        <v>9000000</v>
      </c>
      <c r="E56" s="35" t="n">
        <f aca="false">D56*(1+Parâmetros!B14)*(1+Parâmetros!B19)</f>
        <v>9781256.25</v>
      </c>
      <c r="F56" s="35" t="n">
        <f aca="false">E56*(1+Parâmetros!C14)*(1+Parâmetros!C19)</f>
        <v>10770483.6008438</v>
      </c>
      <c r="G56" s="35" t="n">
        <f aca="false">F56*(1+Parâmetros!D14)*(1+Parâmetros!D19)</f>
        <v>11789640.6115736</v>
      </c>
      <c r="H56" s="35" t="n">
        <f aca="false">G56*(1+Parâmetros!E14)*(1+Parâmetros!E19)</f>
        <v>12998078.7742599</v>
      </c>
      <c r="I56" s="36"/>
    </row>
    <row r="57" s="41" customFormat="true" ht="12.95" hidden="false" customHeight="true" outlineLevel="0" collapsed="false">
      <c r="A57" s="51" t="s">
        <v>67</v>
      </c>
      <c r="B57" s="38" t="n">
        <v>430872.48</v>
      </c>
      <c r="C57" s="38" t="n">
        <v>402495</v>
      </c>
      <c r="D57" s="38" t="n">
        <v>500000</v>
      </c>
      <c r="E57" s="35" t="n">
        <f aca="false">D57*(1+Parâmetros!B14)*(1+Parâmetros!B19)</f>
        <v>543403.125</v>
      </c>
      <c r="F57" s="35" t="n">
        <f aca="false">E57*(1+Parâmetros!C14)*(1+Parâmetros!C19)</f>
        <v>598360.200046875</v>
      </c>
      <c r="G57" s="35" t="n">
        <f aca="false">F57*(1+Parâmetros!D14)*(1+Parâmetros!D19)</f>
        <v>654980.033976311</v>
      </c>
      <c r="H57" s="35" t="n">
        <f aca="false">G57*(1+Parâmetros!E14)*(1+Parâmetros!E19)</f>
        <v>722115.487458883</v>
      </c>
      <c r="I57" s="40"/>
    </row>
    <row r="58" customFormat="false" ht="12.95" hidden="false" customHeight="true" outlineLevel="0" collapsed="false">
      <c r="A58" s="51" t="s">
        <v>68</v>
      </c>
      <c r="B58" s="38" t="n">
        <v>1156355.16</v>
      </c>
      <c r="C58" s="38" t="n">
        <v>2572449.65</v>
      </c>
      <c r="D58" s="38" t="n">
        <v>2606000</v>
      </c>
      <c r="E58" s="35" t="n">
        <f aca="false">D58*(1+Parâmetros!B14)*(1+Parâmetros!B19)</f>
        <v>2832217.0875</v>
      </c>
      <c r="F58" s="35" t="n">
        <f aca="false">E58*(1+Parâmetros!C14)*(1+Parâmetros!C19)</f>
        <v>3118653.36264431</v>
      </c>
      <c r="G58" s="35" t="n">
        <f aca="false">F58*(1+Parâmetros!D14)*(1+Parâmetros!D19)</f>
        <v>3413755.93708453</v>
      </c>
      <c r="H58" s="35" t="n">
        <f aca="false">G58*(1+Parâmetros!E14)*(1+Parâmetros!E19)</f>
        <v>3763665.9206357</v>
      </c>
      <c r="I58" s="36"/>
    </row>
    <row r="59" customFormat="false" ht="12.95" hidden="false" customHeight="true" outlineLevel="0" collapsed="false">
      <c r="A59" s="51" t="s">
        <v>69</v>
      </c>
      <c r="B59" s="38" t="n">
        <v>0</v>
      </c>
      <c r="C59" s="38" t="n">
        <v>0</v>
      </c>
      <c r="D59" s="38"/>
      <c r="E59" s="35" t="n">
        <f aca="false">D59*(1+Parâmetros!B14)*(1+Parâmetros!B19)</f>
        <v>0</v>
      </c>
      <c r="F59" s="35" t="n">
        <f aca="false">E59*(1+Parâmetros!C14)*(1+Parâmetros!C19)</f>
        <v>0</v>
      </c>
      <c r="G59" s="35" t="n">
        <f aca="false">F59*(1+Parâmetros!D14)*(1+Parâmetros!D19)</f>
        <v>0</v>
      </c>
      <c r="H59" s="35" t="n">
        <f aca="false">G59*(1+Parâmetros!E14)*(1+Parâmetros!E19)</f>
        <v>0</v>
      </c>
      <c r="I59" s="36"/>
    </row>
    <row r="60" customFormat="false" ht="12.95" hidden="false" customHeight="true" outlineLevel="0" collapsed="false">
      <c r="A60" s="51" t="s">
        <v>70</v>
      </c>
      <c r="B60" s="38" t="n">
        <v>0</v>
      </c>
      <c r="C60" s="38" t="n">
        <v>0</v>
      </c>
      <c r="D60" s="38"/>
      <c r="E60" s="35" t="n">
        <f aca="false">D60*(1+Parâmetros!B14)*(1+Parâmetros!B19)</f>
        <v>0</v>
      </c>
      <c r="F60" s="35" t="n">
        <f aca="false">E60*(1+Parâmetros!C14)*(1+Parâmetros!C19)</f>
        <v>0</v>
      </c>
      <c r="G60" s="35" t="n">
        <f aca="false">F60*(1+Parâmetros!D14)*(1+Parâmetros!D19)</f>
        <v>0</v>
      </c>
      <c r="H60" s="35" t="n">
        <f aca="false">G60*(1+Parâmetros!E14)*(1+Parâmetros!E19)</f>
        <v>0</v>
      </c>
      <c r="I60" s="36"/>
    </row>
    <row r="61" customFormat="false" ht="12.95" hidden="false" customHeight="true" outlineLevel="0" collapsed="false">
      <c r="A61" s="51" t="s">
        <v>71</v>
      </c>
      <c r="B61" s="38" t="n">
        <f aca="false">38162466.84-B55-B56-B57-B58</f>
        <v>1731539.29</v>
      </c>
      <c r="C61" s="38" t="n">
        <f aca="false">44022754.09-43854965</f>
        <v>167789.090000004</v>
      </c>
      <c r="D61" s="38" t="n">
        <f aca="false">42589000-42106000</f>
        <v>483000</v>
      </c>
      <c r="E61" s="35" t="n">
        <f aca="false">D61*(1+Parâmetros!B14)*(1+Parâmetros!B19)</f>
        <v>524927.41875</v>
      </c>
      <c r="F61" s="35" t="n">
        <f aca="false">E61*(1+Parâmetros!C14)*(1+Parâmetros!C19)</f>
        <v>578015.953245281</v>
      </c>
      <c r="G61" s="35" t="n">
        <f aca="false">F61*(1+Parâmetros!D14)*(1+Parâmetros!D19)</f>
        <v>632710.712821116</v>
      </c>
      <c r="H61" s="35" t="n">
        <f aca="false">G61*(1+Parâmetros!E14)*(1+Parâmetros!E19)</f>
        <v>697563.56088528</v>
      </c>
      <c r="I61" s="36"/>
    </row>
    <row r="62" customFormat="false" ht="12.95" hidden="false" customHeight="true" outlineLevel="0" collapsed="false">
      <c r="A62" s="50" t="s">
        <v>72</v>
      </c>
      <c r="B62" s="27" t="n">
        <f aca="false">+B63+B64</f>
        <v>0</v>
      </c>
      <c r="C62" s="27" t="n">
        <f aca="false">+C63+C64</f>
        <v>0</v>
      </c>
      <c r="D62" s="27" t="n">
        <f aca="false">+D63+D64</f>
        <v>0</v>
      </c>
      <c r="E62" s="27" t="n">
        <f aca="false">+E63+E64</f>
        <v>0</v>
      </c>
      <c r="F62" s="27" t="n">
        <f aca="false">+F63+F64</f>
        <v>0</v>
      </c>
      <c r="G62" s="27" t="n">
        <f aca="false">+G63+G64</f>
        <v>0</v>
      </c>
      <c r="H62" s="27" t="n">
        <f aca="false">+H63+H64</f>
        <v>0</v>
      </c>
      <c r="I62" s="36"/>
    </row>
    <row r="63" customFormat="false" ht="12.95" hidden="false" customHeight="true" outlineLevel="0" collapsed="false">
      <c r="A63" s="51" t="s">
        <v>58</v>
      </c>
      <c r="B63" s="38" t="n">
        <v>0</v>
      </c>
      <c r="C63" s="38" t="n">
        <v>0</v>
      </c>
      <c r="D63" s="38"/>
      <c r="E63" s="35" t="n">
        <f aca="false">D63*(1+Parâmetros!B14)</f>
        <v>0</v>
      </c>
      <c r="F63" s="35" t="n">
        <f aca="false">E63*(1+Parâmetros!C14)</f>
        <v>0</v>
      </c>
      <c r="G63" s="35" t="n">
        <f aca="false">F63*(1+Parâmetros!D14)</f>
        <v>0</v>
      </c>
      <c r="H63" s="35" t="n">
        <f aca="false">G63*(1+Parâmetros!E14)</f>
        <v>0</v>
      </c>
      <c r="I63" s="36"/>
    </row>
    <row r="64" customFormat="false" ht="12.95" hidden="false" customHeight="true" outlineLevel="0" collapsed="false">
      <c r="A64" s="51" t="s">
        <v>73</v>
      </c>
      <c r="B64" s="38" t="n">
        <v>0</v>
      </c>
      <c r="C64" s="38" t="n">
        <v>0</v>
      </c>
      <c r="D64" s="38"/>
      <c r="E64" s="35" t="n">
        <f aca="false">D64*(1+Parâmetros!B14)</f>
        <v>0</v>
      </c>
      <c r="F64" s="35" t="n">
        <f aca="false">E64*(1+Parâmetros!C14)</f>
        <v>0</v>
      </c>
      <c r="G64" s="35" t="n">
        <f aca="false">F64*(1+Parâmetros!D14)</f>
        <v>0</v>
      </c>
      <c r="H64" s="35" t="n">
        <f aca="false">G64*(1+Parâmetros!E14)</f>
        <v>0</v>
      </c>
      <c r="I64" s="36"/>
    </row>
    <row r="65" s="52" customFormat="true" ht="12.95" hidden="false" customHeight="true" outlineLevel="0" collapsed="false">
      <c r="A65" s="50" t="s">
        <v>74</v>
      </c>
      <c r="B65" s="27" t="n">
        <f aca="false">SUM(B66:B66)</f>
        <v>21998194.59</v>
      </c>
      <c r="C65" s="27" t="n">
        <f aca="false">SUM(C66:C66)</f>
        <v>23893109.39</v>
      </c>
      <c r="D65" s="27" t="n">
        <f aca="false">SUM(D66:D66)</f>
        <v>23800000</v>
      </c>
      <c r="E65" s="27" t="n">
        <f aca="false">SUM(E66:E66)</f>
        <v>25865988.75</v>
      </c>
      <c r="F65" s="27" t="n">
        <f aca="false">SUM(F66:F66)</f>
        <v>28481945.5222313</v>
      </c>
      <c r="G65" s="27" t="n">
        <f aca="false">SUM(G66:G66)</f>
        <v>31177049.6172724</v>
      </c>
      <c r="H65" s="27" t="n">
        <f aca="false">SUM(H66:H66)</f>
        <v>0</v>
      </c>
      <c r="IV65" s="53"/>
    </row>
    <row r="66" customFormat="false" ht="12.95" hidden="false" customHeight="true" outlineLevel="0" collapsed="false">
      <c r="A66" s="51" t="s">
        <v>75</v>
      </c>
      <c r="B66" s="38" t="n">
        <v>21998194.59</v>
      </c>
      <c r="C66" s="38" t="n">
        <v>23893109.39</v>
      </c>
      <c r="D66" s="38" t="n">
        <v>23800000</v>
      </c>
      <c r="E66" s="35" t="n">
        <f aca="false">D66*(1+Parâmetros!B14)*(1+Parâmetros!B19)</f>
        <v>25865988.75</v>
      </c>
      <c r="F66" s="35" t="n">
        <f aca="false">E66*(1+Parâmetros!C14)*(1+Parâmetros!C19)</f>
        <v>28481945.5222313</v>
      </c>
      <c r="G66" s="35" t="n">
        <f aca="false">F66*(1+Parâmetros!D14)*(1+Parâmetros!D19)</f>
        <v>31177049.6172724</v>
      </c>
      <c r="H66" s="42"/>
      <c r="I66" s="40"/>
    </row>
    <row r="67" customFormat="false" ht="12.95" hidden="false" customHeight="true" outlineLevel="0" collapsed="false">
      <c r="A67" s="54" t="s">
        <v>76</v>
      </c>
      <c r="B67" s="27" t="n">
        <f aca="false">SUM(B68:B73)</f>
        <v>936450.19</v>
      </c>
      <c r="C67" s="27" t="n">
        <f aca="false">SUM(C68:C73)</f>
        <v>1702336.29</v>
      </c>
      <c r="D67" s="27" t="n">
        <f aca="false">SUM(D68:D73)</f>
        <v>84000</v>
      </c>
      <c r="E67" s="27" t="n">
        <f aca="false">SUM(E68:E73)</f>
        <v>87570</v>
      </c>
      <c r="F67" s="27" t="n">
        <f aca="false">SUM(F68:F73)</f>
        <v>91834.659</v>
      </c>
      <c r="G67" s="27" t="n">
        <f aca="false">SUM(G68:G73)</f>
        <v>95737.6320075</v>
      </c>
      <c r="H67" s="27" t="n">
        <f aca="false">SUM(H68:H73)</f>
        <v>100524.513607875</v>
      </c>
      <c r="I67" s="36"/>
    </row>
    <row r="68" customFormat="false" ht="12.95" hidden="false" customHeight="true" outlineLevel="0" collapsed="false">
      <c r="A68" s="37" t="s">
        <v>77</v>
      </c>
      <c r="B68" s="38" t="n">
        <v>0</v>
      </c>
      <c r="C68" s="38"/>
      <c r="D68" s="38" t="n">
        <v>52000</v>
      </c>
      <c r="E68" s="35" t="n">
        <f aca="false">D68*(1+Parâmetros!B14)</f>
        <v>54210</v>
      </c>
      <c r="F68" s="35" t="n">
        <f aca="false">E68*(1+Parâmetros!C14)</f>
        <v>56850.027</v>
      </c>
      <c r="G68" s="35" t="n">
        <f aca="false">F68*(1+Parâmetros!D14)</f>
        <v>59266.1531475</v>
      </c>
      <c r="H68" s="35" t="n">
        <f aca="false">G68*(1+Parâmetros!E14)</f>
        <v>62229.460804875</v>
      </c>
      <c r="I68" s="36"/>
    </row>
    <row r="69" customFormat="false" ht="12.95" hidden="false" customHeight="true" outlineLevel="0" collapsed="false">
      <c r="A69" s="37" t="s">
        <v>78</v>
      </c>
      <c r="B69" s="38" t="n">
        <v>491766</v>
      </c>
      <c r="C69" s="38" t="n">
        <v>145723.5</v>
      </c>
      <c r="D69" s="38"/>
      <c r="E69" s="35" t="n">
        <f aca="false">D69*(1+Parâmetros!B14)</f>
        <v>0</v>
      </c>
      <c r="F69" s="35" t="n">
        <f aca="false">E69*(1+Parâmetros!C14)</f>
        <v>0</v>
      </c>
      <c r="G69" s="35" t="n">
        <f aca="false">F69*(1+Parâmetros!D14)</f>
        <v>0</v>
      </c>
      <c r="H69" s="35" t="n">
        <f aca="false">G69*(1+Parâmetros!E14)</f>
        <v>0</v>
      </c>
      <c r="I69" s="36"/>
    </row>
    <row r="70" customFormat="false" ht="12.95" hidden="false" customHeight="true" outlineLevel="0" collapsed="false">
      <c r="A70" s="37" t="s">
        <v>79</v>
      </c>
      <c r="B70" s="38" t="n">
        <v>28243.95</v>
      </c>
      <c r="C70" s="38" t="n">
        <v>91.87</v>
      </c>
      <c r="D70" s="38" t="n">
        <v>32000</v>
      </c>
      <c r="E70" s="35" t="n">
        <f aca="false">D70*(1+Parâmetros!B14)</f>
        <v>33360</v>
      </c>
      <c r="F70" s="35" t="n">
        <f aca="false">E70*(1+Parâmetros!C14)</f>
        <v>34984.632</v>
      </c>
      <c r="G70" s="35" t="n">
        <f aca="false">F70*(1+Parâmetros!D14)</f>
        <v>36471.47886</v>
      </c>
      <c r="H70" s="35" t="n">
        <f aca="false">G70*(1+Parâmetros!E14)</f>
        <v>38295.052803</v>
      </c>
      <c r="I70" s="36"/>
    </row>
    <row r="71" customFormat="false" ht="12.95" hidden="false" customHeight="true" outlineLevel="0" collapsed="false">
      <c r="A71" s="37" t="s">
        <v>80</v>
      </c>
      <c r="B71" s="38" t="n">
        <v>0</v>
      </c>
      <c r="C71" s="38"/>
      <c r="D71" s="38"/>
      <c r="E71" s="35" t="n">
        <f aca="false">D71*(1+Parâmetros!B14)</f>
        <v>0</v>
      </c>
      <c r="F71" s="35" t="n">
        <f aca="false">E71*(1+Parâmetros!C14)</f>
        <v>0</v>
      </c>
      <c r="G71" s="35" t="n">
        <f aca="false">F71*(1+Parâmetros!D14)</f>
        <v>0</v>
      </c>
      <c r="H71" s="35" t="n">
        <f aca="false">G71*(1+Parâmetros!E14)</f>
        <v>0</v>
      </c>
      <c r="I71" s="36"/>
    </row>
    <row r="72" customFormat="false" ht="12.95" hidden="false" customHeight="true" outlineLevel="0" collapsed="false">
      <c r="A72" s="37" t="s">
        <v>81</v>
      </c>
      <c r="B72" s="38" t="n">
        <v>0</v>
      </c>
      <c r="C72" s="38"/>
      <c r="D72" s="38"/>
      <c r="E72" s="35" t="n">
        <f aca="false">D72*(1+Parâmetros!B14)</f>
        <v>0</v>
      </c>
      <c r="F72" s="35" t="n">
        <f aca="false">E72*(1+Parâmetros!C14)</f>
        <v>0</v>
      </c>
      <c r="G72" s="35" t="n">
        <f aca="false">F72*(1+Parâmetros!D14)</f>
        <v>0</v>
      </c>
      <c r="H72" s="35" t="n">
        <f aca="false">G72*(1+Parâmetros!E14)</f>
        <v>0</v>
      </c>
      <c r="I72" s="36"/>
    </row>
    <row r="73" customFormat="false" ht="12.95" hidden="false" customHeight="true" outlineLevel="0" collapsed="false">
      <c r="A73" s="37" t="s">
        <v>82</v>
      </c>
      <c r="B73" s="38" t="n">
        <v>416440.24</v>
      </c>
      <c r="C73" s="38" t="n">
        <f aca="false">1702336.29-C70-C69</f>
        <v>1556520.92</v>
      </c>
      <c r="D73" s="38"/>
      <c r="E73" s="35" t="n">
        <f aca="false">D73*(1+Parâmetros!B14)</f>
        <v>0</v>
      </c>
      <c r="F73" s="35" t="n">
        <f aca="false">E73*(1+Parâmetros!C14)</f>
        <v>0</v>
      </c>
      <c r="G73" s="35" t="n">
        <f aca="false">F73*(1+Parâmetros!D14)</f>
        <v>0</v>
      </c>
      <c r="H73" s="35" t="n">
        <f aca="false">G73*(1+Parâmetros!E14)</f>
        <v>0</v>
      </c>
      <c r="I73" s="36"/>
    </row>
    <row r="74" customFormat="false" ht="12.95" hidden="false" customHeight="true" outlineLevel="0" collapsed="false">
      <c r="A74" s="34" t="s">
        <v>83</v>
      </c>
      <c r="B74" s="38" t="n">
        <v>0</v>
      </c>
      <c r="C74" s="38"/>
      <c r="D74" s="38"/>
      <c r="E74" s="35" t="n">
        <f aca="false">D74*(1+Parâmetros!B14)</f>
        <v>0</v>
      </c>
      <c r="F74" s="35" t="n">
        <f aca="false">E74*(1+Parâmetros!C14)</f>
        <v>0</v>
      </c>
      <c r="G74" s="35" t="n">
        <f aca="false">F74*(1+Parâmetros!D14)</f>
        <v>0</v>
      </c>
      <c r="H74" s="35" t="n">
        <f aca="false">G74*(1+Parâmetros!E14)</f>
        <v>0</v>
      </c>
      <c r="I74" s="36"/>
    </row>
    <row r="75" s="19" customFormat="true" ht="12.95" hidden="false" customHeight="true" outlineLevel="0" collapsed="false">
      <c r="A75" s="32" t="s">
        <v>84</v>
      </c>
      <c r="B75" s="27" t="n">
        <f aca="false">SUM(B76:B80)</f>
        <v>7212710.27</v>
      </c>
      <c r="C75" s="27" t="n">
        <f aca="false">SUM(C76:C80)</f>
        <v>5399377.9</v>
      </c>
      <c r="D75" s="27" t="n">
        <f aca="false">SUM(D76:D80)</f>
        <v>1714000</v>
      </c>
      <c r="E75" s="27" t="n">
        <f aca="false">SUM(E76:E80)</f>
        <v>2037003.3</v>
      </c>
      <c r="F75" s="27" t="n">
        <f aca="false">SUM(F76:F80)</f>
        <v>2349825.896781</v>
      </c>
      <c r="G75" s="27" t="n">
        <f aca="false">SUM(G76:G80)</f>
        <v>2621172.04221179</v>
      </c>
      <c r="H75" s="27" t="n">
        <f aca="false">SUM(H76:H80)</f>
        <v>2944886.78942494</v>
      </c>
      <c r="I75" s="33"/>
    </row>
    <row r="76" customFormat="false" ht="12.95" hidden="false" customHeight="true" outlineLevel="0" collapsed="false">
      <c r="A76" s="34" t="s">
        <v>85</v>
      </c>
      <c r="B76" s="38" t="n">
        <v>114607.21</v>
      </c>
      <c r="C76" s="38" t="n">
        <v>105859.33</v>
      </c>
      <c r="D76" s="38" t="n">
        <v>151000</v>
      </c>
      <c r="E76" s="35" t="n">
        <f aca="false">D76*(1+Parâmetros!B14)*(1+Parâmetros!B18)</f>
        <v>179455.95</v>
      </c>
      <c r="F76" s="35" t="n">
        <f aca="false">E76*(1+Parâmetros!C14)*(1+Parâmetros!C18)</f>
        <v>207015.0002415</v>
      </c>
      <c r="G76" s="35" t="n">
        <f aca="false">F76*(1+Parâmetros!D14)*(1+Parâmetros!D18)</f>
        <v>230920.057394387</v>
      </c>
      <c r="H76" s="35" t="n">
        <f aca="false">G76*(1+Parâmetros!E14)*(1+Parâmetros!E18)</f>
        <v>259438.684482594</v>
      </c>
      <c r="I76" s="36"/>
    </row>
    <row r="77" customFormat="false" ht="12.95" hidden="false" customHeight="true" outlineLevel="0" collapsed="false">
      <c r="A77" s="34" t="s">
        <v>86</v>
      </c>
      <c r="B77" s="38" t="n">
        <v>46914.33</v>
      </c>
      <c r="C77" s="38" t="n">
        <v>1280.12</v>
      </c>
      <c r="D77" s="38" t="n">
        <f aca="false">1499000-1349000</f>
        <v>150000</v>
      </c>
      <c r="E77" s="35" t="n">
        <f aca="false">D77*(1+Parâmetros!B14)*(1+Parâmetros!B18)</f>
        <v>178267.5</v>
      </c>
      <c r="F77" s="35" t="n">
        <f aca="false">E77*(1+Parâmetros!C14)*(1+Parâmetros!C18)</f>
        <v>205644.039975</v>
      </c>
      <c r="G77" s="35" t="n">
        <f aca="false">F77*(1+Parâmetros!D14)*(1+Parâmetros!D18)</f>
        <v>229390.785491113</v>
      </c>
      <c r="H77" s="35" t="n">
        <f aca="false">G77*(1+Parâmetros!E14)*(1+Parâmetros!E18)</f>
        <v>257720.547499266</v>
      </c>
      <c r="I77" s="36"/>
    </row>
    <row r="78" customFormat="false" ht="12.95" hidden="false" customHeight="true" outlineLevel="0" collapsed="false">
      <c r="A78" s="34" t="s">
        <v>87</v>
      </c>
      <c r="B78" s="38" t="n">
        <v>2957833.93</v>
      </c>
      <c r="C78" s="38" t="n">
        <v>2292720.69</v>
      </c>
      <c r="D78" s="38" t="n">
        <v>1058000</v>
      </c>
      <c r="E78" s="35" t="n">
        <f aca="false">D78*(1+Parâmetros!B14)*(1+Parâmetros!B18)</f>
        <v>1257380.1</v>
      </c>
      <c r="F78" s="35" t="n">
        <f aca="false">E78*(1+Parâmetros!C14)*(1+Parâmetros!C18)</f>
        <v>1450475.961957</v>
      </c>
      <c r="G78" s="35" t="n">
        <f aca="false">F78*(1+Parâmetros!D14)*(1+Parâmetros!D18)</f>
        <v>1617969.67366399</v>
      </c>
      <c r="H78" s="35" t="n">
        <f aca="false">G78*(1+Parâmetros!E14)*(1+Parâmetros!E18)</f>
        <v>1817788.92836149</v>
      </c>
      <c r="I78" s="36"/>
    </row>
    <row r="79" customFormat="false" ht="12.95" hidden="false" customHeight="true" outlineLevel="0" collapsed="false">
      <c r="A79" s="34" t="s">
        <v>88</v>
      </c>
      <c r="B79" s="38" t="n">
        <v>261089.42</v>
      </c>
      <c r="C79" s="38" t="n">
        <f aca="false">2375440.55-C78</f>
        <v>82719.8599999999</v>
      </c>
      <c r="D79" s="38" t="n">
        <v>140000</v>
      </c>
      <c r="E79" s="35" t="n">
        <f aca="false">D79*(1+Parâmetros!B14)*(1+Parâmetros!B18)</f>
        <v>166383</v>
      </c>
      <c r="F79" s="35" t="n">
        <f aca="false">E79*(1+Parâmetros!C14)*(1+Parâmetros!C18)</f>
        <v>191934.43731</v>
      </c>
      <c r="G79" s="35" t="n">
        <f aca="false">F79*(1+Parâmetros!D14)*(1+Parâmetros!D18)</f>
        <v>214098.066458372</v>
      </c>
      <c r="H79" s="35" t="n">
        <f aca="false">G79*(1+Parâmetros!E14)*(1+Parâmetros!E18)</f>
        <v>240539.177665981</v>
      </c>
      <c r="I79" s="36"/>
    </row>
    <row r="80" customFormat="false" ht="12.95" hidden="false" customHeight="true" outlineLevel="0" collapsed="false">
      <c r="A80" s="55" t="s">
        <v>89</v>
      </c>
      <c r="B80" s="38" t="n">
        <f aca="false">7212710.38-3380445</f>
        <v>3832265.38</v>
      </c>
      <c r="C80" s="38" t="n">
        <f aca="false">5399377.9-2482580</f>
        <v>2916797.9</v>
      </c>
      <c r="D80" s="38" t="n">
        <v>215000</v>
      </c>
      <c r="E80" s="35" t="n">
        <f aca="false">D80*(1+Parâmetros!B14)*(1+Parâmetros!B18)</f>
        <v>255516.75</v>
      </c>
      <c r="F80" s="35" t="n">
        <f aca="false">E80*(1+Parâmetros!C14)*(1+Parâmetros!C18)</f>
        <v>294756.4572975</v>
      </c>
      <c r="G80" s="35" t="n">
        <f aca="false">F80*(1+Parâmetros!D14)*(1+Parâmetros!D18)</f>
        <v>328793.459203929</v>
      </c>
      <c r="H80" s="35" t="n">
        <f aca="false">G80*(1+Parâmetros!E14)*(1+Parâmetros!E18)</f>
        <v>369399.451415614</v>
      </c>
      <c r="I80" s="56"/>
    </row>
    <row r="81" customFormat="false" ht="12.95" hidden="false" customHeight="true" outlineLevel="0" collapsed="false">
      <c r="A81" s="54" t="s">
        <v>90</v>
      </c>
      <c r="B81" s="27" t="n">
        <f aca="false">SUM(B82:B83)</f>
        <v>-13458307.13</v>
      </c>
      <c r="C81" s="27" t="n">
        <f aca="false">SUM(C82:C83)</f>
        <v>-15402675.84</v>
      </c>
      <c r="D81" s="27" t="n">
        <f aca="false">SUM(D82:D83)</f>
        <v>-13960000</v>
      </c>
      <c r="E81" s="27" t="n">
        <f aca="false">SUM(E82:E83)</f>
        <v>-15189204.15</v>
      </c>
      <c r="F81" s="27" t="n">
        <f aca="false">SUM(F82:F83)</f>
        <v>-16725364.3117103</v>
      </c>
      <c r="G81" s="27" t="n">
        <f aca="false">SUM(G82:G83)</f>
        <v>-18308001.9097058</v>
      </c>
      <c r="H81" s="27" t="n">
        <f aca="false">SUM(H82:H83)</f>
        <v>0</v>
      </c>
      <c r="I81" s="56"/>
    </row>
    <row r="82" customFormat="false" ht="12.95" hidden="false" customHeight="true" outlineLevel="0" collapsed="false">
      <c r="A82" s="55" t="s">
        <v>91</v>
      </c>
      <c r="B82" s="35" t="n">
        <v>-13458307.13</v>
      </c>
      <c r="C82" s="35" t="n">
        <v>-15402675.84</v>
      </c>
      <c r="D82" s="35" t="n">
        <v>-13960000</v>
      </c>
      <c r="E82" s="35" t="n">
        <f aca="false">-(E44+E46+E51+E55+E56+E57)*0.2</f>
        <v>-15189204.15</v>
      </c>
      <c r="F82" s="35" t="n">
        <f aca="false">-(F44+F46+F51+F55+F56+F57)*0.2</f>
        <v>-16725364.3117103</v>
      </c>
      <c r="G82" s="35" t="n">
        <f aca="false">-(G44+G46+G51+G55+G56+G57)*0.2</f>
        <v>-18308001.9097058</v>
      </c>
      <c r="H82" s="42"/>
      <c r="I82" s="56"/>
    </row>
    <row r="83" customFormat="false" ht="12.95" hidden="false" customHeight="true" outlineLevel="0" collapsed="false">
      <c r="A83" s="34" t="s">
        <v>92</v>
      </c>
      <c r="B83" s="38" t="n">
        <v>0</v>
      </c>
      <c r="C83" s="38" t="n">
        <v>0</v>
      </c>
      <c r="D83" s="38"/>
      <c r="E83" s="35" t="n">
        <f aca="false">D83*(1+Parâmetros!B14)</f>
        <v>0</v>
      </c>
      <c r="F83" s="35" t="n">
        <f aca="false">E83*(1+Parâmetros!C14)</f>
        <v>0</v>
      </c>
      <c r="G83" s="35" t="n">
        <f aca="false">F83*(1+Parâmetros!D14)</f>
        <v>0</v>
      </c>
      <c r="H83" s="35" t="n">
        <f aca="false">G83*(1+Parâmetros!E14)</f>
        <v>0</v>
      </c>
      <c r="I83" s="36"/>
    </row>
    <row r="84" s="59" customFormat="true" ht="12.95" hidden="false" customHeight="true" outlineLevel="0" collapsed="false">
      <c r="A84" s="26" t="s">
        <v>93</v>
      </c>
      <c r="B84" s="57" t="n">
        <f aca="false">SUM(B85:B88)+B97</f>
        <v>12427873.27</v>
      </c>
      <c r="C84" s="57" t="n">
        <f aca="false">SUM(C85:C88)+C97</f>
        <v>12613237.6</v>
      </c>
      <c r="D84" s="57" t="n">
        <f aca="false">SUM(D85:D88)+D97</f>
        <v>42577200</v>
      </c>
      <c r="E84" s="57" t="n">
        <f aca="false">SUM(E85:E88)+E97</f>
        <v>13428651</v>
      </c>
      <c r="F84" s="57" t="n">
        <f aca="false">SUM(F85:F88)+F97</f>
        <v>14082626.3037</v>
      </c>
      <c r="G84" s="57" t="n">
        <f aca="false">SUM(G85:G88)+G97</f>
        <v>14681137.9216072</v>
      </c>
      <c r="H84" s="57" t="n">
        <f aca="false">SUM(H85:H88)+H97</f>
        <v>15415194.8176876</v>
      </c>
      <c r="I84" s="58"/>
    </row>
    <row r="85" s="19" customFormat="true" ht="12.95" hidden="false" customHeight="true" outlineLevel="0" collapsed="false">
      <c r="A85" s="60" t="s">
        <v>94</v>
      </c>
      <c r="B85" s="61" t="n">
        <v>4734295.49</v>
      </c>
      <c r="C85" s="61" t="n">
        <v>8017925.03</v>
      </c>
      <c r="D85" s="61" t="n">
        <v>29696000</v>
      </c>
      <c r="E85" s="46" t="n">
        <v>0</v>
      </c>
      <c r="F85" s="46" t="n">
        <v>0</v>
      </c>
      <c r="G85" s="46"/>
      <c r="H85" s="46" t="n">
        <v>0</v>
      </c>
      <c r="I85" s="33"/>
    </row>
    <row r="86" s="19" customFormat="true" ht="12.95" hidden="false" customHeight="true" outlineLevel="0" collapsed="false">
      <c r="A86" s="32" t="s">
        <v>95</v>
      </c>
      <c r="B86" s="43" t="n">
        <v>1275540.88</v>
      </c>
      <c r="C86" s="43" t="n">
        <v>1231614.26</v>
      </c>
      <c r="D86" s="43" t="n">
        <v>350000</v>
      </c>
      <c r="E86" s="27" t="n">
        <f aca="false">D86*(1+Parâmetros!B14)</f>
        <v>364875</v>
      </c>
      <c r="F86" s="27" t="n">
        <f aca="false">E86*(1+Parâmetros!C14)</f>
        <v>382644.4125</v>
      </c>
      <c r="G86" s="27" t="n">
        <f aca="false">F86*(1+Parâmetros!D14)</f>
        <v>398906.80003125</v>
      </c>
      <c r="H86" s="27" t="n">
        <f aca="false">G86*(1+Parâmetros!E14)</f>
        <v>418852.140032813</v>
      </c>
      <c r="I86" s="33"/>
    </row>
    <row r="87" s="19" customFormat="true" ht="12.95" hidden="false" customHeight="true" outlineLevel="0" collapsed="false">
      <c r="A87" s="62" t="s">
        <v>96</v>
      </c>
      <c r="B87" s="63" t="n">
        <v>0</v>
      </c>
      <c r="C87" s="63" t="n">
        <v>0</v>
      </c>
      <c r="D87" s="63"/>
      <c r="E87" s="46" t="n">
        <f aca="false">D87*(1+Parâmetros!B14)</f>
        <v>0</v>
      </c>
      <c r="F87" s="46" t="n">
        <f aca="false">E87*(1+Parâmetros!C14)</f>
        <v>0</v>
      </c>
      <c r="G87" s="46" t="n">
        <f aca="false">F87*(1+Parâmetros!D14)</f>
        <v>0</v>
      </c>
      <c r="H87" s="46" t="n">
        <f aca="false">G87*(1+Parâmetros!E14)</f>
        <v>0</v>
      </c>
      <c r="I87" s="33"/>
    </row>
    <row r="88" s="19" customFormat="true" ht="12.95" hidden="false" customHeight="true" outlineLevel="0" collapsed="false">
      <c r="A88" s="32" t="s">
        <v>97</v>
      </c>
      <c r="B88" s="27" t="n">
        <f aca="false">+B89+B90</f>
        <v>5994223.84</v>
      </c>
      <c r="C88" s="27" t="n">
        <f aca="false">+C89+C90</f>
        <v>2737691.52</v>
      </c>
      <c r="D88" s="27" t="n">
        <f aca="false">+D89+D90</f>
        <v>12273000</v>
      </c>
      <c r="E88" s="27" t="n">
        <f aca="false">+E89+E90</f>
        <v>12794602.5</v>
      </c>
      <c r="F88" s="27" t="n">
        <f aca="false">+F89+F90</f>
        <v>13417699.64175</v>
      </c>
      <c r="G88" s="27" t="n">
        <f aca="false">+G89+G90</f>
        <v>13987951.8765244</v>
      </c>
      <c r="H88" s="27" t="n">
        <f aca="false">+H89+H90</f>
        <v>14687349.4703506</v>
      </c>
      <c r="I88" s="33"/>
    </row>
    <row r="89" customFormat="false" ht="12.95" hidden="false" customHeight="true" outlineLevel="0" collapsed="false">
      <c r="A89" s="34" t="s">
        <v>98</v>
      </c>
      <c r="B89" s="38" t="n">
        <v>0</v>
      </c>
      <c r="C89" s="38" t="n">
        <v>0</v>
      </c>
      <c r="D89" s="38"/>
      <c r="E89" s="27" t="n">
        <f aca="false">D89*(1+Parâmetros!B14)</f>
        <v>0</v>
      </c>
      <c r="F89" s="27" t="n">
        <f aca="false">E89*(1+Parâmetros!C14)</f>
        <v>0</v>
      </c>
      <c r="G89" s="27" t="n">
        <f aca="false">F89*(1+Parâmetros!D14)</f>
        <v>0</v>
      </c>
      <c r="H89" s="27" t="n">
        <f aca="false">G89*(1+Parâmetros!E14)</f>
        <v>0</v>
      </c>
      <c r="I89" s="36"/>
    </row>
    <row r="90" customFormat="false" ht="12.95" hidden="false" customHeight="true" outlineLevel="0" collapsed="false">
      <c r="A90" s="34" t="s">
        <v>99</v>
      </c>
      <c r="B90" s="35" t="n">
        <f aca="false">SUM(B91:B96)</f>
        <v>5994223.84</v>
      </c>
      <c r="C90" s="35" t="n">
        <f aca="false">SUM(C91:C96)</f>
        <v>2737691.52</v>
      </c>
      <c r="D90" s="35" t="n">
        <f aca="false">SUM(D91:D96)</f>
        <v>12273000</v>
      </c>
      <c r="E90" s="35" t="n">
        <f aca="false">SUM(E91:E96)</f>
        <v>12794602.5</v>
      </c>
      <c r="F90" s="35" t="n">
        <f aca="false">SUM(F91:F96)</f>
        <v>13417699.64175</v>
      </c>
      <c r="G90" s="35" t="n">
        <f aca="false">SUM(G91:G96)</f>
        <v>13987951.8765244</v>
      </c>
      <c r="H90" s="35" t="n">
        <f aca="false">SUM(H91:H96)</f>
        <v>14687349.4703506</v>
      </c>
      <c r="I90" s="36"/>
    </row>
    <row r="91" customFormat="false" ht="12.95" hidden="false" customHeight="true" outlineLevel="0" collapsed="false">
      <c r="A91" s="37" t="s">
        <v>77</v>
      </c>
      <c r="B91" s="38" t="n">
        <f aca="false">50000+99665.72+87978</f>
        <v>237643.72</v>
      </c>
      <c r="C91" s="64" t="n">
        <f aca="false">20000+3483.35</f>
        <v>23483.35</v>
      </c>
      <c r="D91" s="64" t="n">
        <f aca="false">161000+200000+100000</f>
        <v>461000</v>
      </c>
      <c r="E91" s="46" t="n">
        <f aca="false">D91*(1+Parâmetros!B14)</f>
        <v>480592.5</v>
      </c>
      <c r="F91" s="46" t="n">
        <f aca="false">E91*(1+Parâmetros!C14)</f>
        <v>503997.35475</v>
      </c>
      <c r="G91" s="46" t="n">
        <f aca="false">F91*(1+Parâmetros!D14)</f>
        <v>525417.242326875</v>
      </c>
      <c r="H91" s="46" t="n">
        <f aca="false">G91*(1+Parâmetros!E14)</f>
        <v>551688.104443219</v>
      </c>
      <c r="I91" s="36"/>
    </row>
    <row r="92" customFormat="false" ht="12.95" hidden="false" customHeight="true" outlineLevel="0" collapsed="false">
      <c r="A92" s="37" t="s">
        <v>78</v>
      </c>
      <c r="B92" s="38" t="n">
        <v>0</v>
      </c>
      <c r="C92" s="64" t="n">
        <f aca="false">2286.32+193680.13+146800+152684.5+122925</f>
        <v>618375.95</v>
      </c>
      <c r="D92" s="64" t="n">
        <v>2224000</v>
      </c>
      <c r="E92" s="46" t="n">
        <f aca="false">D92*(1+Parâmetros!B14)</f>
        <v>2318520</v>
      </c>
      <c r="F92" s="46" t="n">
        <f aca="false">E92*(1+Parâmetros!C14)</f>
        <v>2431431.924</v>
      </c>
      <c r="G92" s="46" t="n">
        <f aca="false">F92*(1+Parâmetros!D14)</f>
        <v>2534767.78077</v>
      </c>
      <c r="H92" s="46" t="n">
        <f aca="false">G92*(1+Parâmetros!E14)</f>
        <v>2661506.1698085</v>
      </c>
      <c r="I92" s="36"/>
    </row>
    <row r="93" customFormat="false" ht="12.95" hidden="false" customHeight="true" outlineLevel="0" collapsed="false">
      <c r="A93" s="37" t="s">
        <v>79</v>
      </c>
      <c r="B93" s="38" t="n">
        <v>0</v>
      </c>
      <c r="C93" s="38" t="n">
        <v>0</v>
      </c>
      <c r="D93" s="38"/>
      <c r="E93" s="35" t="n">
        <f aca="false">D93*(1+Parâmetros!B14)</f>
        <v>0</v>
      </c>
      <c r="F93" s="35" t="n">
        <f aca="false">E93*(1+Parâmetros!C14)</f>
        <v>0</v>
      </c>
      <c r="G93" s="35" t="n">
        <f aca="false">F93*(1+Parâmetros!D14)</f>
        <v>0</v>
      </c>
      <c r="H93" s="35" t="n">
        <f aca="false">G93*(1+Parâmetros!E14)</f>
        <v>0</v>
      </c>
      <c r="I93" s="36"/>
    </row>
    <row r="94" customFormat="false" ht="12.95" hidden="false" customHeight="true" outlineLevel="0" collapsed="false">
      <c r="A94" s="37" t="s">
        <v>100</v>
      </c>
      <c r="B94" s="38" t="n">
        <v>0</v>
      </c>
      <c r="C94" s="38" t="n">
        <f aca="false">569104+122925+1188859.93</f>
        <v>1880888.93</v>
      </c>
      <c r="D94" s="38" t="n">
        <f aca="false">12273000-461000-2224000-2300000</f>
        <v>7288000</v>
      </c>
      <c r="E94" s="35" t="n">
        <f aca="false">D94*(1+Parâmetros!B14)</f>
        <v>7597740</v>
      </c>
      <c r="F94" s="35" t="n">
        <f aca="false">E94*(1+Parâmetros!C14)</f>
        <v>7967749.938</v>
      </c>
      <c r="G94" s="35" t="n">
        <f aca="false">F94*(1+Parâmetros!D14)</f>
        <v>8306379.310365</v>
      </c>
      <c r="H94" s="35" t="n">
        <f aca="false">G94*(1+Parâmetros!E14)</f>
        <v>8721698.27588325</v>
      </c>
      <c r="I94" s="36"/>
    </row>
    <row r="95" customFormat="false" ht="12.95" hidden="false" customHeight="true" outlineLevel="0" collapsed="false">
      <c r="A95" s="37" t="s">
        <v>101</v>
      </c>
      <c r="B95" s="38" t="n">
        <v>0</v>
      </c>
      <c r="C95" s="38" t="n">
        <v>0</v>
      </c>
      <c r="D95" s="38" t="n">
        <v>2300000</v>
      </c>
      <c r="E95" s="35" t="n">
        <f aca="false">D95*(1+Parâmetros!B14)</f>
        <v>2397750</v>
      </c>
      <c r="F95" s="35" t="n">
        <f aca="false">E95*(1+Parâmetros!C14)</f>
        <v>2514520.425</v>
      </c>
      <c r="G95" s="35" t="n">
        <f aca="false">F95*(1+Parâmetros!D14)</f>
        <v>2621387.5430625</v>
      </c>
      <c r="H95" s="35" t="n">
        <f aca="false">G95*(1+Parâmetros!E14)</f>
        <v>2752456.92021563</v>
      </c>
      <c r="I95" s="36"/>
    </row>
    <row r="96" customFormat="false" ht="12.95" hidden="false" customHeight="true" outlineLevel="0" collapsed="false">
      <c r="A96" s="37" t="s">
        <v>82</v>
      </c>
      <c r="B96" s="38" t="n">
        <f aca="false">5994224.12-237644</f>
        <v>5756580.12</v>
      </c>
      <c r="C96" s="38" t="n">
        <f aca="false">2737691.52-C91-C92-C94</f>
        <v>214943.29</v>
      </c>
      <c r="D96" s="38"/>
      <c r="E96" s="35" t="n">
        <f aca="false">D96*(1+Parâmetros!B14)</f>
        <v>0</v>
      </c>
      <c r="F96" s="35" t="n">
        <f aca="false">E96*(1+Parâmetros!C14)</f>
        <v>0</v>
      </c>
      <c r="G96" s="35" t="n">
        <f aca="false">F96*(1+Parâmetros!D14)</f>
        <v>0</v>
      </c>
      <c r="H96" s="35" t="n">
        <f aca="false">G96*(1+Parâmetros!E14)</f>
        <v>0</v>
      </c>
      <c r="I96" s="36"/>
    </row>
    <row r="97" customFormat="false" ht="12.95" hidden="false" customHeight="true" outlineLevel="0" collapsed="false">
      <c r="A97" s="65" t="s">
        <v>102</v>
      </c>
      <c r="B97" s="38" t="n">
        <v>423813.06</v>
      </c>
      <c r="C97" s="38" t="n">
        <v>626006.79</v>
      </c>
      <c r="D97" s="38" t="n">
        <v>258200</v>
      </c>
      <c r="E97" s="27" t="n">
        <f aca="false">D97*(1+Parâmetros!B14)</f>
        <v>269173.5</v>
      </c>
      <c r="F97" s="27" t="n">
        <f aca="false">E97*(1+Parâmetros!C14)</f>
        <v>282282.24945</v>
      </c>
      <c r="G97" s="27" t="n">
        <f aca="false">F97*(1+Parâmetros!D14)</f>
        <v>294279.245051625</v>
      </c>
      <c r="H97" s="27" t="n">
        <f aca="false">G97*(1+Parâmetros!E14)</f>
        <v>308993.207304206</v>
      </c>
      <c r="I97" s="36"/>
    </row>
    <row r="98" s="19" customFormat="true" ht="12.95" hidden="false" customHeight="true" outlineLevel="0" collapsed="false">
      <c r="A98" s="65" t="s">
        <v>103</v>
      </c>
      <c r="B98" s="43" t="n">
        <v>18130588.96</v>
      </c>
      <c r="C98" s="43" t="n">
        <v>11629654.01</v>
      </c>
      <c r="D98" s="43" t="n">
        <v>17920000</v>
      </c>
      <c r="E98" s="27" t="n">
        <f aca="false">D98*(1+Parâmetros!B14)</f>
        <v>18681600</v>
      </c>
      <c r="F98" s="27" t="n">
        <f aca="false">E98*(1+Parâmetros!C14)</f>
        <v>19591393.92</v>
      </c>
      <c r="G98" s="27" t="n">
        <f aca="false">F98*(1+Parâmetros!D14)</f>
        <v>20424028.1616</v>
      </c>
      <c r="H98" s="66" t="n">
        <f aca="false">G98*(1+Parâmetros!E14)</f>
        <v>21445229.56968</v>
      </c>
      <c r="I98" s="33"/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39375" right="0.39375" top="0.590972222222222" bottom="0.39375" header="0.315277777777778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, &amp;T&amp;CPág.&amp;P/&amp;N&amp;R&amp;F - 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B35" activeCellId="0" sqref="B35"/>
    </sheetView>
  </sheetViews>
  <sheetFormatPr defaultColWidth="7.84765625" defaultRowHeight="24" zeroHeight="false" outlineLevelRow="0" outlineLevelCol="0"/>
  <cols>
    <col collapsed="false" customWidth="true" hidden="false" outlineLevel="0" max="1" min="1" style="17" width="53.85"/>
    <col collapsed="false" customWidth="true" hidden="false" outlineLevel="0" max="7" min="2" style="17" width="14.7"/>
    <col collapsed="false" customWidth="true" hidden="false" outlineLevel="0" max="8" min="8" style="67" width="14.7"/>
    <col collapsed="false" customWidth="true" hidden="false" outlineLevel="0" max="9" min="9" style="17" width="14.7"/>
    <col collapsed="false" customWidth="false" hidden="false" outlineLevel="0" max="257" min="10" style="17" width="7.85"/>
  </cols>
  <sheetData>
    <row r="1" s="69" customFormat="true" ht="12.95" hidden="false" customHeight="true" outlineLevel="0" collapsed="false">
      <c r="A1" s="68" t="str">
        <f aca="false">+Tab01!A1</f>
        <v>MUNICÍPIO DE:  SANTO ÂNGELO</v>
      </c>
      <c r="B1" s="68"/>
      <c r="C1" s="68"/>
      <c r="D1" s="68"/>
      <c r="E1" s="68"/>
      <c r="F1" s="68"/>
      <c r="G1" s="68"/>
      <c r="H1" s="68"/>
    </row>
    <row r="2" s="69" customFormat="true" ht="12.95" hidden="false" customHeight="true" outlineLevel="0" collapsed="false">
      <c r="A2" s="18" t="s">
        <v>14</v>
      </c>
      <c r="B2" s="18"/>
      <c r="C2" s="18"/>
      <c r="D2" s="18"/>
      <c r="E2" s="18"/>
      <c r="F2" s="18"/>
      <c r="G2" s="18"/>
      <c r="H2" s="18"/>
    </row>
    <row r="3" s="19" customFormat="true" ht="12.95" hidden="false" customHeight="true" outlineLevel="0" collapsed="false">
      <c r="A3" s="68" t="s">
        <v>104</v>
      </c>
      <c r="B3" s="68"/>
      <c r="C3" s="68"/>
      <c r="D3" s="68"/>
      <c r="E3" s="68"/>
      <c r="F3" s="68"/>
      <c r="G3" s="68"/>
      <c r="H3" s="68"/>
    </row>
    <row r="4" customFormat="false" ht="12.95" hidden="false" customHeight="true" outlineLevel="0" collapsed="false">
      <c r="A4" s="70"/>
      <c r="B4" s="70"/>
      <c r="C4" s="70"/>
      <c r="D4" s="70"/>
      <c r="E4" s="70"/>
      <c r="F4" s="70"/>
      <c r="G4" s="70"/>
      <c r="H4" s="71"/>
    </row>
    <row r="5" customFormat="false" ht="12.95" hidden="false" customHeight="true" outlineLevel="0" collapsed="false">
      <c r="A5" s="72" t="s">
        <v>105</v>
      </c>
      <c r="B5" s="73" t="n">
        <f aca="false">+Tab01!B5</f>
        <v>2015</v>
      </c>
      <c r="C5" s="73" t="n">
        <f aca="false">+Tab01!C5</f>
        <v>2016</v>
      </c>
      <c r="D5" s="73" t="n">
        <f aca="false">+Tab01!D5</f>
        <v>2017</v>
      </c>
      <c r="E5" s="73" t="n">
        <f aca="false">+Tab01!E5</f>
        <v>2018</v>
      </c>
      <c r="F5" s="74" t="n">
        <f aca="false">+Tab01!F5</f>
        <v>2019</v>
      </c>
      <c r="G5" s="74" t="n">
        <f aca="false">+Tab01!G5</f>
        <v>2020</v>
      </c>
      <c r="H5" s="74" t="n">
        <f aca="false">+Tab01!H5</f>
        <v>2021</v>
      </c>
    </row>
    <row r="6" customFormat="false" ht="12.95" hidden="false" customHeight="true" outlineLevel="0" collapsed="false">
      <c r="A6" s="75" t="s">
        <v>106</v>
      </c>
      <c r="B6" s="76" t="n">
        <f aca="false">Tab01!B9+Tab01!B20+Tab01!B25+Tab01!B36+Tab01!B37+Tab01!B38+Tab01!B41+Tab01!B75</f>
        <v>144005364.92</v>
      </c>
      <c r="C6" s="76" t="n">
        <f aca="false">Tab01!C9+Tab01!C20+Tab01!C25+Tab01!C36+Tab01!C37+Tab01!C38+Tab01!C41+Tab01!C75</f>
        <v>164076780.049</v>
      </c>
      <c r="D6" s="76" t="n">
        <f aca="false">Tab01!D9+Tab01!D20+Tab01!D25+Tab01!D36+Tab01!D37+Tab01!D38+Tab01!D41+Tab01!D75</f>
        <v>162011800</v>
      </c>
      <c r="E6" s="76" t="n">
        <f aca="false">Tab01!E9+Tab01!E20+Tab01!E25+Tab01!E36+Tab01!E37+Tab01!E38+Tab01!E41+Tab01!E75</f>
        <v>179637912.954</v>
      </c>
      <c r="F6" s="76" t="n">
        <f aca="false">Tab01!F9+Tab01!F20+Tab01!F25+Tab01!F36+Tab01!F37+Tab01!F38+Tab01!F41+Tab01!F75</f>
        <v>200054059.945762</v>
      </c>
      <c r="G6" s="76" t="n">
        <f aca="false">Tab01!G9+Tab01!G20+Tab01!G25+Tab01!G36+Tab01!G37+Tab01!G38+Tab01!G41+Tab01!G75</f>
        <v>220266198.610072</v>
      </c>
      <c r="H6" s="76" t="n">
        <f aca="false">Tab01!H9+Tab01!H20+Tab01!H25+Tab01!H36+Tab01!H37+Tab01!H38+Tab01!H41+Tab01!H75</f>
        <v>210070537.859986</v>
      </c>
      <c r="I6" s="77"/>
    </row>
    <row r="7" customFormat="false" ht="12.95" hidden="false" customHeight="true" outlineLevel="0" collapsed="false">
      <c r="A7" s="78" t="s">
        <v>107</v>
      </c>
      <c r="B7" s="76" t="n">
        <f aca="false">SUM(B8:B12)</f>
        <v>24420460.37</v>
      </c>
      <c r="C7" s="76" t="n">
        <f aca="false">SUM(C8:C12)</f>
        <v>30327720.6</v>
      </c>
      <c r="D7" s="76" t="n">
        <f aca="false">SUM(D8:D12)</f>
        <v>29930000</v>
      </c>
      <c r="E7" s="76" t="n">
        <f aca="false">SUM(E8:E12)</f>
        <v>33221894.8125</v>
      </c>
      <c r="F7" s="76" t="n">
        <f aca="false">SUM(F8:F12)</f>
        <v>37185220.6777157</v>
      </c>
      <c r="G7" s="76" t="n">
        <f aca="false">SUM(G8:G12)</f>
        <v>41376749.0289076</v>
      </c>
      <c r="H7" s="76" t="n">
        <f aca="false">SUM(H8:H12)</f>
        <v>26330799.4008415</v>
      </c>
      <c r="I7" s="79"/>
    </row>
    <row r="8" customFormat="false" ht="12.95" hidden="false" customHeight="true" outlineLevel="0" collapsed="false">
      <c r="A8" s="80" t="s">
        <v>108</v>
      </c>
      <c r="B8" s="81" t="n">
        <f aca="false">Tab01!B13+Tab01!B14</f>
        <v>2414116.02</v>
      </c>
      <c r="C8" s="81" t="n">
        <f aca="false">Tab01!C13+Tab01!C14</f>
        <v>2770221.29</v>
      </c>
      <c r="D8" s="81" t="n">
        <f aca="false">Tab01!D13+Tab01!D14</f>
        <v>2900000</v>
      </c>
      <c r="E8" s="81" t="n">
        <f aca="false">Tab01!E13+Tab01!E14</f>
        <v>3446505</v>
      </c>
      <c r="F8" s="81" t="n">
        <f aca="false">Tab01!F13+Tab01!F14</f>
        <v>3975784.77285</v>
      </c>
      <c r="G8" s="81" t="n">
        <f aca="false">Tab01!G13+Tab01!G14</f>
        <v>4434888.51949486</v>
      </c>
      <c r="H8" s="81" t="n">
        <f aca="false">Tab01!H13+Tab01!H14</f>
        <v>4982597.25165247</v>
      </c>
      <c r="I8" s="79"/>
    </row>
    <row r="9" customFormat="false" ht="12.95" hidden="false" customHeight="true" outlineLevel="0" collapsed="false">
      <c r="A9" s="82" t="s">
        <v>109</v>
      </c>
      <c r="B9" s="81" t="n">
        <f aca="false">Tab01!B21</f>
        <v>4300566.49</v>
      </c>
      <c r="C9" s="81" t="n">
        <f aca="false">+Tab01!C21</f>
        <v>4905792.9</v>
      </c>
      <c r="D9" s="81" t="n">
        <f aca="false">+Tab01!D21</f>
        <v>5020000</v>
      </c>
      <c r="E9" s="81" t="n">
        <f aca="false">+Tab01!E21</f>
        <v>6159652.95</v>
      </c>
      <c r="F9" s="81" t="n">
        <f aca="false">+Tab01!F21</f>
        <v>7602982.21327871</v>
      </c>
      <c r="G9" s="81" t="n">
        <f aca="false">+Tab01!G21</f>
        <v>9329030.24279277</v>
      </c>
      <c r="H9" s="81" t="n">
        <f aca="false">+Tab01!H21</f>
        <v>11529282.0255555</v>
      </c>
      <c r="I9" s="79"/>
    </row>
    <row r="10" customFormat="false" ht="12.95" hidden="false" customHeight="true" outlineLevel="0" collapsed="false">
      <c r="A10" s="83" t="s">
        <v>110</v>
      </c>
      <c r="B10" s="81" t="n">
        <f aca="false">+Tab01!B22</f>
        <v>0</v>
      </c>
      <c r="C10" s="81" t="n">
        <f aca="false">+Tab01!C22</f>
        <v>0</v>
      </c>
      <c r="D10" s="81" t="n">
        <f aca="false">+Tab01!D22</f>
        <v>0</v>
      </c>
      <c r="E10" s="81" t="n">
        <f aca="false">+Tab01!E22</f>
        <v>0</v>
      </c>
      <c r="F10" s="81" t="n">
        <f aca="false">+Tab01!F22</f>
        <v>0</v>
      </c>
      <c r="G10" s="81" t="n">
        <f aca="false">+Tab01!G22</f>
        <v>0</v>
      </c>
      <c r="H10" s="81" t="n">
        <f aca="false">+Tab01!H22</f>
        <v>0</v>
      </c>
      <c r="I10" s="84"/>
    </row>
    <row r="11" customFormat="false" ht="12.95" hidden="false" customHeight="true" outlineLevel="0" collapsed="false">
      <c r="A11" s="83" t="s">
        <v>111</v>
      </c>
      <c r="B11" s="81" t="n">
        <f aca="false">Tab01!B32</f>
        <v>4247470.73</v>
      </c>
      <c r="C11" s="81" t="n">
        <f aca="false">Tab01!C32</f>
        <v>7249030.57</v>
      </c>
      <c r="D11" s="81" t="n">
        <f aca="false">Tab01!D32</f>
        <v>8050000</v>
      </c>
      <c r="E11" s="81" t="n">
        <f aca="false">Tab01!E32</f>
        <v>8426532.7125</v>
      </c>
      <c r="F11" s="81" t="n">
        <f aca="false">Tab01!F32</f>
        <v>8881089.37987674</v>
      </c>
      <c r="G11" s="81" t="n">
        <f aca="false">Tab01!G32</f>
        <v>9304828.35691411</v>
      </c>
      <c r="H11" s="81" t="n">
        <f aca="false">Tab01!H32</f>
        <v>9818920.12363361</v>
      </c>
      <c r="I11" s="84"/>
    </row>
    <row r="12" customFormat="false" ht="12.95" hidden="false" customHeight="true" outlineLevel="0" collapsed="false">
      <c r="A12" s="82" t="s">
        <v>112</v>
      </c>
      <c r="B12" s="81" t="n">
        <f aca="false">-(Tab01!B81)</f>
        <v>13458307.13</v>
      </c>
      <c r="C12" s="81" t="n">
        <f aca="false">-(Tab01!C81)</f>
        <v>15402675.84</v>
      </c>
      <c r="D12" s="81" t="n">
        <f aca="false">-(Tab01!D81)</f>
        <v>13960000</v>
      </c>
      <c r="E12" s="81" t="n">
        <f aca="false">-(Tab01!E81)</f>
        <v>15189204.15</v>
      </c>
      <c r="F12" s="81" t="n">
        <f aca="false">-(Tab01!F81)</f>
        <v>16725364.3117103</v>
      </c>
      <c r="G12" s="81" t="n">
        <f aca="false">-(Tab01!G81)</f>
        <v>18308001.9097058</v>
      </c>
      <c r="H12" s="81" t="n">
        <f aca="false">-(Tab01!H81)</f>
        <v>-0</v>
      </c>
      <c r="I12" s="85"/>
    </row>
    <row r="13" customFormat="false" ht="12.95" hidden="false" customHeight="true" outlineLevel="0" collapsed="false">
      <c r="A13" s="78" t="s">
        <v>113</v>
      </c>
      <c r="B13" s="86" t="n">
        <f aca="false">-(IF(Tab01!B66+Tab01!B82&gt;0,0,Tab01!B66+Tab01!B82))</f>
        <v>-0</v>
      </c>
      <c r="C13" s="86" t="n">
        <f aca="false">-(IF(Tab01!C66+Tab01!C82&gt;0,0,Tab01!C66+Tab01!C82))</f>
        <v>-0</v>
      </c>
      <c r="D13" s="86" t="n">
        <f aca="false">-(IF(Tab01!D66+Tab01!D82&gt;0,0,Tab01!D66+Tab01!D82))</f>
        <v>-0</v>
      </c>
      <c r="E13" s="86" t="n">
        <f aca="false">-(IF(Tab01!E66+Tab01!E82&gt;0,0,Tab01!E66+Tab01!E82))</f>
        <v>-0</v>
      </c>
      <c r="F13" s="86" t="n">
        <f aca="false">-(IF(Tab01!F66+Tab01!F82&gt;0,0,Tab01!F66+Tab01!F82))</f>
        <v>-0</v>
      </c>
      <c r="G13" s="86" t="n">
        <f aca="false">-(IF(Tab01!G66+Tab01!G82&gt;0,0,Tab01!G66+Tab01!G82))</f>
        <v>-0</v>
      </c>
      <c r="H13" s="87" t="n">
        <f aca="false">-(IF(Tab01!H66+Tab01!H82&gt;0,0,Tab01!H66+Tab01!H82))</f>
        <v>-0</v>
      </c>
      <c r="I13" s="85"/>
    </row>
    <row r="14" customFormat="false" ht="12.95" hidden="false" customHeight="true" outlineLevel="0" collapsed="false">
      <c r="A14" s="75" t="s">
        <v>114</v>
      </c>
      <c r="B14" s="76" t="n">
        <f aca="false">+B6-B7+B13</f>
        <v>119584904.55</v>
      </c>
      <c r="C14" s="76" t="n">
        <f aca="false">+C6-C7+C13</f>
        <v>133749059.449</v>
      </c>
      <c r="D14" s="76" t="n">
        <f aca="false">+D6-D7+D13</f>
        <v>132081800</v>
      </c>
      <c r="E14" s="76" t="n">
        <f aca="false">+E6-E7+E13</f>
        <v>146416018.1415</v>
      </c>
      <c r="F14" s="76" t="n">
        <f aca="false">+F6-F7+F13</f>
        <v>162868839.268046</v>
      </c>
      <c r="G14" s="76" t="n">
        <f aca="false">+G6-G7+G13</f>
        <v>178889449.581164</v>
      </c>
      <c r="H14" s="76" t="n">
        <f aca="false">+H6-H7+H13</f>
        <v>183739738.459144</v>
      </c>
      <c r="I14" s="88"/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393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, &amp;T&amp;CPág.&amp;P/&amp;N&amp;R&amp;F -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A42" activeCellId="0" sqref="A42"/>
    </sheetView>
  </sheetViews>
  <sheetFormatPr defaultColWidth="9.13671875" defaultRowHeight="24" zeroHeight="false" outlineLevelRow="0" outlineLevelCol="0"/>
  <cols>
    <col collapsed="false" customWidth="true" hidden="false" outlineLevel="0" max="1" min="1" style="17" width="80.41"/>
    <col collapsed="false" customWidth="true" hidden="false" outlineLevel="0" max="2" min="2" style="17" width="17.7"/>
    <col collapsed="false" customWidth="true" hidden="false" outlineLevel="0" max="3" min="3" style="17" width="16.28"/>
    <col collapsed="false" customWidth="true" hidden="false" outlineLevel="0" max="4" min="4" style="17" width="16.13"/>
    <col collapsed="false" customWidth="true" hidden="false" outlineLevel="0" max="5" min="5" style="17" width="17.85"/>
    <col collapsed="false" customWidth="true" hidden="false" outlineLevel="0" max="6" min="6" style="17" width="16.13"/>
    <col collapsed="false" customWidth="true" hidden="false" outlineLevel="0" max="7" min="7" style="77" width="18.41"/>
    <col collapsed="false" customWidth="true" hidden="false" outlineLevel="0" max="8" min="8" style="17" width="16.13"/>
    <col collapsed="false" customWidth="false" hidden="false" outlineLevel="0" max="257" min="9" style="17" width="9.14"/>
  </cols>
  <sheetData>
    <row r="1" s="69" customFormat="true" ht="12.95" hidden="false" customHeight="true" outlineLevel="0" collapsed="false">
      <c r="A1" s="68" t="str">
        <f aca="false">+Tab01!A1</f>
        <v>MUNICÍPIO DE:  SANTO ÂNGELO</v>
      </c>
      <c r="B1" s="68"/>
      <c r="C1" s="68"/>
      <c r="D1" s="68"/>
      <c r="E1" s="68"/>
      <c r="F1" s="68"/>
      <c r="G1" s="68"/>
      <c r="H1" s="68"/>
    </row>
    <row r="2" s="69" customFormat="true" ht="12.95" hidden="false" customHeight="true" outlineLevel="0" collapsed="false">
      <c r="A2" s="18" t="s">
        <v>14</v>
      </c>
      <c r="B2" s="18"/>
      <c r="C2" s="18"/>
      <c r="D2" s="18"/>
      <c r="E2" s="18"/>
      <c r="F2" s="18"/>
      <c r="G2" s="18"/>
      <c r="H2" s="18"/>
    </row>
    <row r="3" customFormat="false" ht="12.95" hidden="false" customHeight="true" outlineLevel="0" collapsed="false">
      <c r="A3" s="89" t="s">
        <v>115</v>
      </c>
      <c r="B3" s="89"/>
      <c r="C3" s="89"/>
      <c r="D3" s="89"/>
      <c r="E3" s="89"/>
      <c r="F3" s="89"/>
      <c r="G3" s="89"/>
      <c r="H3" s="89"/>
    </row>
    <row r="4" customFormat="false" ht="12.95" hidden="false" customHeight="true" outlineLevel="0" collapsed="false">
      <c r="A4" s="90"/>
      <c r="B4" s="90"/>
      <c r="C4" s="90"/>
      <c r="D4" s="90"/>
      <c r="E4" s="90"/>
      <c r="F4" s="90"/>
      <c r="G4" s="35"/>
      <c r="H4" s="91"/>
    </row>
    <row r="5" customFormat="false" ht="12.95" hidden="false" customHeight="true" outlineLevel="0" collapsed="false">
      <c r="A5" s="92" t="s">
        <v>3</v>
      </c>
      <c r="B5" s="92"/>
      <c r="C5" s="93" t="s">
        <v>116</v>
      </c>
      <c r="D5" s="93"/>
      <c r="E5" s="93"/>
      <c r="F5" s="93"/>
      <c r="G5" s="93"/>
      <c r="H5" s="93"/>
    </row>
    <row r="6" customFormat="false" ht="12.95" hidden="false" customHeight="true" outlineLevel="0" collapsed="false">
      <c r="A6" s="94" t="s">
        <v>117</v>
      </c>
      <c r="B6" s="95" t="n">
        <f aca="false">Tab01!B5</f>
        <v>2015</v>
      </c>
      <c r="C6" s="95" t="n">
        <f aca="false">Tab01!C5</f>
        <v>2016</v>
      </c>
      <c r="D6" s="95" t="n">
        <f aca="false">Tab01!D5</f>
        <v>2017</v>
      </c>
      <c r="E6" s="95" t="n">
        <f aca="false">Tab01!E5</f>
        <v>2018</v>
      </c>
      <c r="F6" s="95" t="n">
        <f aca="false">Tab01!F5</f>
        <v>2019</v>
      </c>
      <c r="G6" s="95" t="n">
        <f aca="false">Tab01!G5</f>
        <v>2020</v>
      </c>
      <c r="H6" s="95" t="n">
        <f aca="false">Tab01!H5</f>
        <v>2021</v>
      </c>
    </row>
    <row r="7" customFormat="false" ht="12.95" hidden="false" customHeight="true" outlineLevel="0" collapsed="false">
      <c r="A7" s="96" t="s">
        <v>118</v>
      </c>
      <c r="B7" s="97" t="n">
        <f aca="false">SUM(B8:B12)</f>
        <v>23948027.06</v>
      </c>
      <c r="C7" s="97" t="n">
        <f aca="false">SUM(C8:C12)</f>
        <v>24735670.13</v>
      </c>
      <c r="D7" s="97" t="n">
        <f aca="false">SUM(D8:D12)</f>
        <v>26160000</v>
      </c>
      <c r="E7" s="97" t="n">
        <f aca="false">SUM(E8:E12)</f>
        <v>31089852</v>
      </c>
      <c r="F7" s="97" t="n">
        <f aca="false">SUM(F8:F12)</f>
        <v>35864320.57164</v>
      </c>
      <c r="G7" s="97" t="n">
        <f aca="false">SUM(G8:G12)</f>
        <v>40005752.9896501</v>
      </c>
      <c r="H7" s="97" t="n">
        <f aca="false">SUM(H8:H12)</f>
        <v>44946488.1510712</v>
      </c>
    </row>
    <row r="8" customFormat="false" ht="12.95" hidden="false" customHeight="true" outlineLevel="0" collapsed="false">
      <c r="A8" s="98" t="s">
        <v>21</v>
      </c>
      <c r="B8" s="99" t="n">
        <f aca="false">Tab01!B11</f>
        <v>6347442.07</v>
      </c>
      <c r="C8" s="99" t="n">
        <f aca="false">+Tab01!C11</f>
        <v>7335487.72</v>
      </c>
      <c r="D8" s="99" t="n">
        <f aca="false">+Tab01!D11</f>
        <v>8500000</v>
      </c>
      <c r="E8" s="99" t="n">
        <f aca="false">+Tab01!E11</f>
        <v>10101825</v>
      </c>
      <c r="F8" s="99" t="n">
        <f aca="false">+Tab01!F11</f>
        <v>11653162.26525</v>
      </c>
      <c r="G8" s="99" t="n">
        <f aca="false">+Tab01!G11</f>
        <v>12998811.1778297</v>
      </c>
      <c r="H8" s="99" t="n">
        <f aca="false">+Tab01!H11</f>
        <v>14604164.3582917</v>
      </c>
    </row>
    <row r="9" customFormat="false" ht="12.95" hidden="false" customHeight="true" outlineLevel="0" collapsed="false">
      <c r="A9" s="100" t="s">
        <v>119</v>
      </c>
      <c r="B9" s="99" t="n">
        <f aca="false">Tab01!B12</f>
        <v>2727730.13</v>
      </c>
      <c r="C9" s="99" t="n">
        <f aca="false">+Tab01!C12</f>
        <v>3209132.96</v>
      </c>
      <c r="D9" s="99" t="n">
        <f aca="false">+Tab01!D12</f>
        <v>3251000</v>
      </c>
      <c r="E9" s="99" t="n">
        <f aca="false">+Tab01!E12</f>
        <v>3863650.95</v>
      </c>
      <c r="F9" s="99" t="n">
        <f aca="false">+Tab01!F12</f>
        <v>4456991.8263915</v>
      </c>
      <c r="G9" s="99" t="n">
        <f aca="false">+Tab01!G12</f>
        <v>4971662.95754406</v>
      </c>
      <c r="H9" s="99" t="n">
        <f aca="false">+Tab01!H12</f>
        <v>5585688</v>
      </c>
    </row>
    <row r="10" customFormat="false" ht="12.95" hidden="false" customHeight="true" outlineLevel="0" collapsed="false">
      <c r="A10" s="98" t="s">
        <v>26</v>
      </c>
      <c r="B10" s="99" t="n">
        <f aca="false">+Tab01!B16</f>
        <v>2778339.08</v>
      </c>
      <c r="C10" s="99" t="n">
        <f aca="false">+Tab01!C16</f>
        <v>2504643.73</v>
      </c>
      <c r="D10" s="99" t="n">
        <f aca="false">+Tab01!D16</f>
        <v>3200000</v>
      </c>
      <c r="E10" s="99" t="n">
        <f aca="false">+Tab01!E16</f>
        <v>3803040</v>
      </c>
      <c r="F10" s="99" t="n">
        <f aca="false">+Tab01!F16</f>
        <v>4387072.8528</v>
      </c>
      <c r="G10" s="99" t="n">
        <f aca="false">+Tab01!G16</f>
        <v>4893670.09047708</v>
      </c>
      <c r="H10" s="99" t="n">
        <f aca="false">+Tab01!H16</f>
        <v>5498038.346651</v>
      </c>
    </row>
    <row r="11" customFormat="false" ht="12.95" hidden="false" customHeight="true" outlineLevel="0" collapsed="false">
      <c r="A11" s="98" t="s">
        <v>27</v>
      </c>
      <c r="B11" s="99" t="n">
        <f aca="false">+Tab01!B17</f>
        <v>9022074.64</v>
      </c>
      <c r="C11" s="99" t="n">
        <f aca="false">+Tab01!C17</f>
        <v>9287825.7</v>
      </c>
      <c r="D11" s="99" t="n">
        <f aca="false">+Tab01!D17</f>
        <v>10000000</v>
      </c>
      <c r="E11" s="99" t="n">
        <f aca="false">+Tab01!E17</f>
        <v>11884500</v>
      </c>
      <c r="F11" s="99" t="n">
        <f aca="false">+Tab01!F17</f>
        <v>13709602.665</v>
      </c>
      <c r="G11" s="99" t="n">
        <f aca="false">+Tab01!G17</f>
        <v>15292719.0327409</v>
      </c>
      <c r="H11" s="99" t="n">
        <f aca="false">+Tab01!H17</f>
        <v>17181369.8332844</v>
      </c>
    </row>
    <row r="12" customFormat="false" ht="12.95" hidden="false" customHeight="true" outlineLevel="0" collapsed="false">
      <c r="A12" s="98" t="s">
        <v>120</v>
      </c>
      <c r="B12" s="99" t="n">
        <f aca="false">+Tab01!B76+Tab01!B78</f>
        <v>3072441.14</v>
      </c>
      <c r="C12" s="99" t="n">
        <f aca="false">+Tab01!C76+Tab01!C78</f>
        <v>2398580.02</v>
      </c>
      <c r="D12" s="99" t="n">
        <f aca="false">+Tab01!D76+Tab01!D78</f>
        <v>1209000</v>
      </c>
      <c r="E12" s="99" t="n">
        <f aca="false">+Tab01!E76+Tab01!E78</f>
        <v>1436836.05</v>
      </c>
      <c r="F12" s="99" t="n">
        <f aca="false">+Tab01!F76+Tab01!F78</f>
        <v>1657490.9621985</v>
      </c>
      <c r="G12" s="99" t="n">
        <f aca="false">+Tab01!G76+Tab01!G78</f>
        <v>1848889.73105837</v>
      </c>
      <c r="H12" s="99" t="n">
        <f aca="false">+Tab01!H76+Tab01!H78</f>
        <v>2077227.61284408</v>
      </c>
    </row>
    <row r="13" customFormat="false" ht="12.95" hidden="false" customHeight="true" outlineLevel="0" collapsed="false">
      <c r="A13" s="96" t="s">
        <v>121</v>
      </c>
      <c r="B13" s="97" t="n">
        <f aca="false">SUM(B14:B16)</f>
        <v>35274572.39</v>
      </c>
      <c r="C13" s="97" t="n">
        <f aca="false">SUM(C14:C16)</f>
        <v>41282515.48</v>
      </c>
      <c r="D13" s="97" t="n">
        <f aca="false">SUM(D14:D16)</f>
        <v>39500000</v>
      </c>
      <c r="E13" s="97" t="n">
        <f aca="false">SUM(E14:E16)</f>
        <v>42928846.875</v>
      </c>
      <c r="F13" s="97" t="n">
        <f aca="false">SUM(F14:F16)</f>
        <v>47270455.8037031</v>
      </c>
      <c r="G13" s="97" t="n">
        <f aca="false">SUM(G14:G16)</f>
        <v>51743422.6841285</v>
      </c>
      <c r="H13" s="97" t="n">
        <f aca="false">SUM(H14:H16)</f>
        <v>57047123.5092517</v>
      </c>
    </row>
    <row r="14" customFormat="false" ht="12.95" hidden="false" customHeight="true" outlineLevel="0" collapsed="false">
      <c r="A14" s="82" t="s">
        <v>122</v>
      </c>
      <c r="B14" s="99" t="n">
        <f aca="false">+Tab01!B55</f>
        <v>27952864.51</v>
      </c>
      <c r="C14" s="99" t="n">
        <f aca="false">+Tab01!C55</f>
        <v>32026765.47</v>
      </c>
      <c r="D14" s="99" t="n">
        <f aca="false">+Tab01!D55</f>
        <v>30000000</v>
      </c>
      <c r="E14" s="99" t="n">
        <f aca="false">+Tab01!E55</f>
        <v>32604187.5</v>
      </c>
      <c r="F14" s="99" t="n">
        <f aca="false">+Tab01!F55</f>
        <v>35901612.0028125</v>
      </c>
      <c r="G14" s="99" t="n">
        <f aca="false">+Tab01!G55</f>
        <v>39298802.0385786</v>
      </c>
      <c r="H14" s="99" t="n">
        <f aca="false">+Tab01!H55</f>
        <v>43326929.2475329</v>
      </c>
    </row>
    <row r="15" customFormat="false" ht="12.95" hidden="false" customHeight="true" outlineLevel="0" collapsed="false">
      <c r="A15" s="82" t="s">
        <v>123</v>
      </c>
      <c r="B15" s="99" t="n">
        <f aca="false">+Tab01!B56</f>
        <v>6890835.4</v>
      </c>
      <c r="C15" s="99" t="n">
        <f aca="false">+Tab01!C56</f>
        <v>8853255.01</v>
      </c>
      <c r="D15" s="99" t="n">
        <f aca="false">+Tab01!D56</f>
        <v>9000000</v>
      </c>
      <c r="E15" s="99" t="n">
        <f aca="false">+Tab01!E56</f>
        <v>9781256.25</v>
      </c>
      <c r="F15" s="99" t="n">
        <f aca="false">+Tab01!F56</f>
        <v>10770483.6008438</v>
      </c>
      <c r="G15" s="99" t="n">
        <f aca="false">+Tab01!G56</f>
        <v>11789640.6115736</v>
      </c>
      <c r="H15" s="99" t="n">
        <f aca="false">+Tab01!H56</f>
        <v>12998078.7742599</v>
      </c>
    </row>
    <row r="16" customFormat="false" ht="12.95" hidden="false" customHeight="true" outlineLevel="0" collapsed="false">
      <c r="A16" s="101" t="s">
        <v>124</v>
      </c>
      <c r="B16" s="99" t="n">
        <f aca="false">Tab01!B57</f>
        <v>430872.48</v>
      </c>
      <c r="C16" s="99" t="n">
        <f aca="false">Tab01!C57</f>
        <v>402495</v>
      </c>
      <c r="D16" s="99" t="n">
        <f aca="false">Tab01!D57</f>
        <v>500000</v>
      </c>
      <c r="E16" s="99" t="n">
        <f aca="false">Tab01!E57</f>
        <v>543403.125</v>
      </c>
      <c r="F16" s="99" t="n">
        <f aca="false">Tab01!F57</f>
        <v>598360.200046875</v>
      </c>
      <c r="G16" s="99" t="n">
        <f aca="false">Tab01!G57</f>
        <v>654980.033976311</v>
      </c>
      <c r="H16" s="99" t="n">
        <f aca="false">Tab01!H57</f>
        <v>722115.487458883</v>
      </c>
    </row>
    <row r="17" customFormat="false" ht="12.95" hidden="false" customHeight="true" outlineLevel="0" collapsed="false">
      <c r="A17" s="96" t="s">
        <v>125</v>
      </c>
      <c r="B17" s="97" t="n">
        <f aca="false">SUM(B18:B21)</f>
        <v>29371068.89</v>
      </c>
      <c r="C17" s="97" t="n">
        <f aca="false">SUM(C18:C21)</f>
        <v>33182156.69</v>
      </c>
      <c r="D17" s="97" t="n">
        <f aca="false">SUM(D18:D21)</f>
        <v>31770000</v>
      </c>
      <c r="E17" s="97" t="n">
        <f aca="false">SUM(E18:E21)</f>
        <v>34527834.5625</v>
      </c>
      <c r="F17" s="97" t="n">
        <f aca="false">SUM(F18:F21)</f>
        <v>38019807.1109784</v>
      </c>
      <c r="G17" s="97" t="n">
        <f aca="false">SUM(G18:G21)</f>
        <v>41617431.3588548</v>
      </c>
      <c r="H17" s="97" t="n">
        <f aca="false">SUM(H18:H21)</f>
        <v>45883218.0731374</v>
      </c>
    </row>
    <row r="18" customFormat="false" ht="12.95" hidden="false" customHeight="true" outlineLevel="0" collapsed="false">
      <c r="A18" s="82" t="s">
        <v>126</v>
      </c>
      <c r="B18" s="102" t="n">
        <f aca="false">+Tab01!B44</f>
        <v>27530986.71</v>
      </c>
      <c r="C18" s="102" t="n">
        <f aca="false">+Tab01!C44</f>
        <v>31552518.6</v>
      </c>
      <c r="D18" s="102" t="n">
        <f aca="false">+Tab01!D44</f>
        <v>30000000</v>
      </c>
      <c r="E18" s="102" t="n">
        <f aca="false">+Tab01!E44</f>
        <v>32604187.5</v>
      </c>
      <c r="F18" s="102" t="n">
        <f aca="false">+Tab01!F44</f>
        <v>35901612.0028125</v>
      </c>
      <c r="G18" s="102" t="n">
        <f aca="false">+Tab01!G44</f>
        <v>39298802.0385786</v>
      </c>
      <c r="H18" s="102" t="n">
        <f aca="false">+Tab01!H44</f>
        <v>43326929.2475329</v>
      </c>
    </row>
    <row r="19" customFormat="false" ht="12.95" hidden="false" customHeight="true" outlineLevel="0" collapsed="false">
      <c r="A19" s="103" t="s">
        <v>127</v>
      </c>
      <c r="B19" s="102" t="n">
        <f aca="false">+Tab01!B45</f>
        <v>1533058.68</v>
      </c>
      <c r="C19" s="102" t="n">
        <f aca="false">+Tab01!C45</f>
        <v>1310224.02</v>
      </c>
      <c r="D19" s="102" t="n">
        <f aca="false">+Tab01!D45</f>
        <v>1390000</v>
      </c>
      <c r="E19" s="102" t="n">
        <f aca="false">+Tab01!E45</f>
        <v>1510660.6875</v>
      </c>
      <c r="F19" s="102" t="n">
        <f aca="false">+Tab01!F45</f>
        <v>1663441.35613031</v>
      </c>
      <c r="G19" s="102" t="n">
        <f aca="false">+Tab01!G45</f>
        <v>1820844.49445414</v>
      </c>
      <c r="H19" s="102" t="n">
        <f aca="false">+Tab01!H45</f>
        <v>2007481.05513569</v>
      </c>
    </row>
    <row r="20" customFormat="false" ht="12.95" hidden="false" customHeight="true" outlineLevel="0" collapsed="false">
      <c r="A20" s="82" t="s">
        <v>128</v>
      </c>
      <c r="B20" s="102" t="n">
        <f aca="false">+Tab01!B46</f>
        <v>106098.75</v>
      </c>
      <c r="C20" s="102" t="n">
        <f aca="false">+Tab01!C46</f>
        <v>109967.65</v>
      </c>
      <c r="D20" s="102" t="n">
        <f aca="false">+Tab01!D46</f>
        <v>100000</v>
      </c>
      <c r="E20" s="102" t="n">
        <f aca="false">+Tab01!E46</f>
        <v>108680.625</v>
      </c>
      <c r="F20" s="102" t="n">
        <f aca="false">+Tab01!F46</f>
        <v>119672.040009375</v>
      </c>
      <c r="G20" s="102" t="n">
        <f aca="false">+Tab01!G46</f>
        <v>130996.006795262</v>
      </c>
      <c r="H20" s="102" t="n">
        <f aca="false">+Tab01!H46</f>
        <v>144423.097491777</v>
      </c>
    </row>
    <row r="21" customFormat="false" ht="12.95" hidden="false" customHeight="true" outlineLevel="0" collapsed="false">
      <c r="A21" s="82" t="s">
        <v>129</v>
      </c>
      <c r="B21" s="102" t="n">
        <f aca="false">Tab01!B51</f>
        <v>200924.75</v>
      </c>
      <c r="C21" s="102" t="n">
        <f aca="false">Tab01!C51</f>
        <v>209446.42</v>
      </c>
      <c r="D21" s="102" t="n">
        <f aca="false">Tab01!D51</f>
        <v>280000</v>
      </c>
      <c r="E21" s="102" t="n">
        <f aca="false">Tab01!E51</f>
        <v>304305.75</v>
      </c>
      <c r="F21" s="102" t="n">
        <f aca="false">Tab01!F51</f>
        <v>335081.71202625</v>
      </c>
      <c r="G21" s="102" t="n">
        <f aca="false">Tab01!G51</f>
        <v>366788.819026734</v>
      </c>
      <c r="H21" s="102" t="n">
        <f aca="false">Tab01!H51</f>
        <v>404384.672976974</v>
      </c>
    </row>
    <row r="22" customFormat="false" ht="12.95" hidden="false" customHeight="true" outlineLevel="0" collapsed="false">
      <c r="A22" s="32" t="s">
        <v>130</v>
      </c>
      <c r="B22" s="104" t="n">
        <f aca="false">B7+B13+B17</f>
        <v>88593668.34</v>
      </c>
      <c r="C22" s="104" t="n">
        <f aca="false">C7+C13+C17</f>
        <v>99200342.3</v>
      </c>
      <c r="D22" s="104" t="n">
        <f aca="false">D7+D13+D17</f>
        <v>97430000</v>
      </c>
      <c r="E22" s="104" t="n">
        <f aca="false">E7+E13+E17</f>
        <v>108546533.4375</v>
      </c>
      <c r="F22" s="104" t="n">
        <f aca="false">F7+F13+F17</f>
        <v>121154583.486322</v>
      </c>
      <c r="G22" s="104" t="n">
        <f aca="false">G7+G13+G17</f>
        <v>133366607.032633</v>
      </c>
      <c r="H22" s="104" t="n">
        <f aca="false">H7+H13+H17</f>
        <v>147876829.73346</v>
      </c>
    </row>
    <row r="23" customFormat="false" ht="12.95" hidden="false" customHeight="true" outlineLevel="0" collapsed="false">
      <c r="A23" s="32"/>
      <c r="B23" s="104"/>
      <c r="C23" s="104"/>
      <c r="D23" s="104"/>
      <c r="E23" s="104"/>
      <c r="F23" s="104"/>
      <c r="G23" s="104"/>
      <c r="H23" s="104"/>
    </row>
    <row r="24" customFormat="false" ht="12.95" hidden="false" customHeight="true" outlineLevel="0" collapsed="false">
      <c r="A24" s="26" t="s">
        <v>131</v>
      </c>
      <c r="B24" s="104" t="n">
        <f aca="false">B22*25%</f>
        <v>22148417.085</v>
      </c>
      <c r="C24" s="104" t="n">
        <f aca="false">C22*25%</f>
        <v>24800085.575</v>
      </c>
      <c r="D24" s="104" t="n">
        <f aca="false">D22*25%</f>
        <v>24357500</v>
      </c>
      <c r="E24" s="104" t="n">
        <f aca="false">E22*25%</f>
        <v>27136633.359375</v>
      </c>
      <c r="F24" s="104" t="n">
        <f aca="false">F22*25%</f>
        <v>30288645.8715804</v>
      </c>
      <c r="G24" s="104" t="n">
        <f aca="false">G22*25%</f>
        <v>33341651.7581584</v>
      </c>
      <c r="H24" s="104" t="n">
        <f aca="false">H22*25%</f>
        <v>36969207.4333651</v>
      </c>
    </row>
    <row r="25" customFormat="false" ht="12.95" hidden="false" customHeight="true" outlineLevel="0" collapsed="false">
      <c r="A25" s="32"/>
      <c r="B25" s="104"/>
      <c r="C25" s="104"/>
      <c r="D25" s="104"/>
      <c r="E25" s="104"/>
      <c r="F25" s="104"/>
      <c r="G25" s="104"/>
      <c r="H25" s="104"/>
    </row>
    <row r="26" customFormat="false" ht="12.95" hidden="false" customHeight="true" outlineLevel="0" collapsed="false">
      <c r="A26" s="96" t="s">
        <v>132</v>
      </c>
      <c r="B26" s="104" t="n">
        <f aca="false">Tab01!B27+Tab01!B66</f>
        <v>22109023.05</v>
      </c>
      <c r="C26" s="104" t="n">
        <f aca="false">Tab01!C27+Tab01!C66</f>
        <v>24002874.02</v>
      </c>
      <c r="D26" s="104" t="n">
        <f aca="false">Tab01!D27+Tab01!D66</f>
        <v>23800000</v>
      </c>
      <c r="E26" s="104" t="n">
        <f aca="false">Tab01!E27+Tab01!E66</f>
        <v>25865988.75</v>
      </c>
      <c r="F26" s="104" t="n">
        <f aca="false">Tab01!F27+Tab01!F66</f>
        <v>28481945.5222313</v>
      </c>
      <c r="G26" s="104" t="n">
        <f aca="false">Tab01!G27+Tab01!G66</f>
        <v>31177049.6172724</v>
      </c>
      <c r="H26" s="105" t="n">
        <f aca="false">Tab01!H27+Tab01!H66</f>
        <v>0</v>
      </c>
    </row>
    <row r="27" customFormat="false" ht="12.95" hidden="false" customHeight="true" outlineLevel="0" collapsed="false">
      <c r="A27" s="106" t="s">
        <v>133</v>
      </c>
      <c r="B27" s="107" t="n">
        <f aca="false">Tab01!B82</f>
        <v>-13458307.13</v>
      </c>
      <c r="C27" s="107" t="n">
        <f aca="false">Tab01!C82</f>
        <v>-15402675.84</v>
      </c>
      <c r="D27" s="107" t="n">
        <f aca="false">Tab01!D82</f>
        <v>-13960000</v>
      </c>
      <c r="E27" s="107" t="n">
        <f aca="false">Tab01!E82</f>
        <v>-15189204.15</v>
      </c>
      <c r="F27" s="107" t="n">
        <f aca="false">Tab01!F82</f>
        <v>-16725364.3117103</v>
      </c>
      <c r="G27" s="107" t="n">
        <f aca="false">Tab01!G82</f>
        <v>-18308001.9097058</v>
      </c>
      <c r="H27" s="108" t="n">
        <f aca="false">Tab01!H82</f>
        <v>0</v>
      </c>
    </row>
    <row r="28" customFormat="false" ht="12.95" hidden="false" customHeight="true" outlineLevel="0" collapsed="false">
      <c r="A28" s="109" t="s">
        <v>134</v>
      </c>
      <c r="B28" s="110" t="n">
        <f aca="false">B26+B27</f>
        <v>8650715.92</v>
      </c>
      <c r="C28" s="110" t="n">
        <f aca="false">C26+C27</f>
        <v>8600198.18</v>
      </c>
      <c r="D28" s="110" t="n">
        <f aca="false">D26+D27</f>
        <v>9840000</v>
      </c>
      <c r="E28" s="110" t="n">
        <f aca="false">E26+E27</f>
        <v>10676784.6</v>
      </c>
      <c r="F28" s="110" t="n">
        <f aca="false">F26+F27</f>
        <v>11756581.210521</v>
      </c>
      <c r="G28" s="110" t="n">
        <f aca="false">G26+G27</f>
        <v>12869047.7075666</v>
      </c>
      <c r="H28" s="111" t="n">
        <v>0</v>
      </c>
    </row>
    <row r="29" customFormat="false" ht="12.95" hidden="false" customHeight="true" outlineLevel="0" collapsed="false">
      <c r="A29" s="112"/>
      <c r="B29" s="113"/>
      <c r="C29" s="113"/>
      <c r="D29" s="113"/>
      <c r="E29" s="113"/>
      <c r="F29" s="113"/>
      <c r="G29" s="113"/>
      <c r="H29" s="113"/>
    </row>
    <row r="30" customFormat="false" ht="12.95" hidden="false" customHeight="true" outlineLevel="0" collapsed="false">
      <c r="A30" s="94" t="s">
        <v>135</v>
      </c>
      <c r="B30" s="94"/>
      <c r="C30" s="114"/>
      <c r="D30" s="114"/>
      <c r="E30" s="114"/>
      <c r="F30" s="114"/>
      <c r="G30" s="114"/>
      <c r="H30" s="114"/>
    </row>
    <row r="31" customFormat="false" ht="12.95" hidden="false" customHeight="true" outlineLevel="0" collapsed="false">
      <c r="A31" s="115" t="s">
        <v>136</v>
      </c>
      <c r="B31" s="116"/>
      <c r="C31" s="117"/>
      <c r="D31" s="117" t="n">
        <v>35354875</v>
      </c>
      <c r="E31" s="102" t="n">
        <f aca="false">D31*(1+Parâmetros!B14)*(1+Parâmetros!B16)*(1+Parâmetros!B20)</f>
        <v>43381227.1096875</v>
      </c>
      <c r="F31" s="102" t="n">
        <f aca="false">E31*(1+Parâmetros!C14)*(1+Parâmetros!C16)*(1+Parâmetros!C20)</f>
        <v>53546311.9079068</v>
      </c>
      <c r="G31" s="102" t="n">
        <f aca="false">F31*(1+Parâmetros!D14)*(1+Parâmetros!D16)*(1+Parâmetros!D20)</f>
        <v>65702529.5030196</v>
      </c>
      <c r="H31" s="102" t="n">
        <f aca="false">G31*(1+Parâmetros!E14)*(1+Parâmetros!E16)*(1+Parâmetros!E20)</f>
        <v>81198471.0863067</v>
      </c>
    </row>
    <row r="32" customFormat="false" ht="12.95" hidden="false" customHeight="true" outlineLevel="0" collapsed="false">
      <c r="A32" s="118" t="s">
        <v>137</v>
      </c>
      <c r="B32" s="119"/>
      <c r="C32" s="117"/>
      <c r="D32" s="117" t="n">
        <f aca="false">45360250-D31-D33</f>
        <v>7435375</v>
      </c>
      <c r="E32" s="102" t="n">
        <f aca="false">D32*(1+Parâmetros!B14)*(1+Parâmetros!B17)</f>
        <v>8293974.928125</v>
      </c>
      <c r="F32" s="102" t="n">
        <f aca="false">E32*(1+Parâmetros!C14)*(1+Parâmetros!C17)</f>
        <v>9306743.91262342</v>
      </c>
      <c r="G32" s="102" t="n">
        <f aca="false">F32*(1+Parâmetros!D14)*(1+Parâmetros!D17)</f>
        <v>10381440.1659336</v>
      </c>
      <c r="H32" s="102" t="n">
        <f aca="false">G32*(1+Parâmetros!E14)*(1+Parâmetros!E17)</f>
        <v>11663548.0264264</v>
      </c>
    </row>
    <row r="33" customFormat="false" ht="12.95" hidden="false" customHeight="true" outlineLevel="0" collapsed="false">
      <c r="A33" s="120" t="s">
        <v>138</v>
      </c>
      <c r="B33" s="121"/>
      <c r="C33" s="122"/>
      <c r="D33" s="122" t="n">
        <v>2570000</v>
      </c>
      <c r="E33" s="123" t="n">
        <f aca="false">D33*(1+Parâmetros!B14)*(1+Parâmetros!B22)</f>
        <v>2679225</v>
      </c>
      <c r="F33" s="123" t="n">
        <f aca="false">E33*(1+Parâmetros!C14)*(1+Parâmetros!C22)</f>
        <v>2809703.2575</v>
      </c>
      <c r="G33" s="123" t="n">
        <f aca="false">F33*(1+Parâmetros!D14)*(1+Parâmetros!D22)</f>
        <v>2929115.64594375</v>
      </c>
      <c r="H33" s="123" t="n">
        <f aca="false">G33*(1+Parâmetros!E14)*(1+Parâmetros!E22)</f>
        <v>3075571.42824094</v>
      </c>
    </row>
    <row r="34" customFormat="false" ht="12.95" hidden="false" customHeight="true" outlineLevel="0" collapsed="false">
      <c r="A34" s="96" t="s">
        <v>139</v>
      </c>
      <c r="B34" s="104"/>
      <c r="C34" s="104"/>
      <c r="D34" s="104" t="n">
        <f aca="false">D31+D32+D33+(-D28)</f>
        <v>35520250</v>
      </c>
      <c r="E34" s="104" t="n">
        <f aca="false">E31+E32+E33+(-E28)</f>
        <v>43677642.4378125</v>
      </c>
      <c r="F34" s="104" t="n">
        <f aca="false">F31+F32+F33+(-F28)</f>
        <v>53906177.8675092</v>
      </c>
      <c r="G34" s="104" t="n">
        <f aca="false">G31+G32+G33+(-G28)</f>
        <v>66144037.6073303</v>
      </c>
      <c r="H34" s="104" t="n">
        <f aca="false">H31+H32+H33+(-H28)</f>
        <v>95937590.5409741</v>
      </c>
    </row>
    <row r="35" customFormat="false" ht="12.95" hidden="false" customHeight="true" outlineLevel="0" collapsed="false">
      <c r="A35" s="124"/>
      <c r="B35" s="124"/>
      <c r="C35" s="99"/>
      <c r="D35" s="99"/>
      <c r="E35" s="99"/>
      <c r="F35" s="99"/>
      <c r="G35" s="99"/>
      <c r="H35" s="99"/>
    </row>
    <row r="36" customFormat="false" ht="12.95" hidden="false" customHeight="true" outlineLevel="0" collapsed="false">
      <c r="A36" s="125" t="s">
        <v>140</v>
      </c>
      <c r="B36" s="126"/>
      <c r="C36" s="127"/>
      <c r="D36" s="127" t="n">
        <f aca="false">D34/D22</f>
        <v>0.364572000410551</v>
      </c>
      <c r="E36" s="127" t="n">
        <f aca="false">E34/E22</f>
        <v>0.402386341181146</v>
      </c>
      <c r="F36" s="127" t="n">
        <f aca="false">F34/F22</f>
        <v>0.444937172959661</v>
      </c>
      <c r="G36" s="127" t="n">
        <f aca="false">G34/G22</f>
        <v>0.495956514745446</v>
      </c>
      <c r="H36" s="127" t="n">
        <f aca="false">H34/H22</f>
        <v>0.64876688737442</v>
      </c>
    </row>
  </sheetData>
  <mergeCells count="4">
    <mergeCell ref="A1:H1"/>
    <mergeCell ref="A2:H2"/>
    <mergeCell ref="A3:H3"/>
    <mergeCell ref="C5:H5"/>
  </mergeCells>
  <printOptions headings="false" gridLines="false" gridLinesSet="true" horizontalCentered="true" verticalCentered="false"/>
  <pageMargins left="0.393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, &amp;T&amp;CPág.&amp;P/&amp;N&amp;R&amp;F -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15" activePane="bottomLeft" state="frozen"/>
      <selection pane="topLeft" activeCell="A1" activeCellId="0" sqref="A1"/>
      <selection pane="bottomLeft" activeCell="B32" activeCellId="0" sqref="B32"/>
    </sheetView>
  </sheetViews>
  <sheetFormatPr defaultColWidth="9.13671875" defaultRowHeight="24" zeroHeight="false" outlineLevelRow="0" outlineLevelCol="0"/>
  <cols>
    <col collapsed="false" customWidth="true" hidden="false" outlineLevel="0" max="1" min="1" style="17" width="78.99"/>
    <col collapsed="false" customWidth="true" hidden="false" outlineLevel="0" max="2" min="2" style="17" width="17.28"/>
    <col collapsed="false" customWidth="true" hidden="false" outlineLevel="0" max="3" min="3" style="17" width="14.85"/>
    <col collapsed="false" customWidth="true" hidden="false" outlineLevel="0" max="4" min="4" style="17" width="16.13"/>
    <col collapsed="false" customWidth="true" hidden="false" outlineLevel="0" max="5" min="5" style="17" width="16.84"/>
    <col collapsed="false" customWidth="true" hidden="false" outlineLevel="0" max="6" min="6" style="17" width="17.28"/>
    <col collapsed="false" customWidth="true" hidden="false" outlineLevel="0" max="7" min="7" style="17" width="15.7"/>
    <col collapsed="false" customWidth="true" hidden="false" outlineLevel="0" max="8" min="8" style="17" width="15.56"/>
    <col collapsed="false" customWidth="false" hidden="false" outlineLevel="0" max="257" min="9" style="17" width="9.14"/>
  </cols>
  <sheetData>
    <row r="1" s="69" customFormat="true" ht="12.95" hidden="false" customHeight="true" outlineLevel="0" collapsed="false">
      <c r="A1" s="68" t="str">
        <f aca="false">+Tab01!A1</f>
        <v>MUNICÍPIO DE:  SANTO ÂNGELO</v>
      </c>
      <c r="B1" s="68"/>
      <c r="C1" s="68"/>
      <c r="D1" s="68"/>
      <c r="E1" s="68"/>
      <c r="F1" s="68"/>
      <c r="G1" s="68"/>
      <c r="H1" s="68"/>
    </row>
    <row r="2" s="19" customFormat="true" ht="12.95" hidden="false" customHeight="true" outlineLevel="0" collapsed="false">
      <c r="A2" s="18" t="s">
        <v>14</v>
      </c>
      <c r="B2" s="18"/>
      <c r="C2" s="18"/>
      <c r="D2" s="18"/>
      <c r="E2" s="18"/>
      <c r="F2" s="18"/>
      <c r="G2" s="18"/>
      <c r="H2" s="18"/>
    </row>
    <row r="3" s="19" customFormat="true" ht="12.95" hidden="false" customHeight="true" outlineLevel="0" collapsed="false">
      <c r="A3" s="89" t="s">
        <v>141</v>
      </c>
      <c r="B3" s="89"/>
      <c r="C3" s="89"/>
      <c r="D3" s="89"/>
      <c r="E3" s="89"/>
      <c r="F3" s="89"/>
      <c r="G3" s="89"/>
      <c r="H3" s="89"/>
    </row>
    <row r="4" customFormat="false" ht="12.95" hidden="false" customHeight="true" outlineLevel="0" collapsed="false">
      <c r="A4" s="70"/>
      <c r="B4" s="70"/>
      <c r="C4" s="70"/>
      <c r="D4" s="70"/>
      <c r="E4" s="70"/>
      <c r="F4" s="70"/>
      <c r="G4" s="70"/>
      <c r="H4" s="91"/>
    </row>
    <row r="5" customFormat="false" ht="12.95" hidden="false" customHeight="true" outlineLevel="0" collapsed="false">
      <c r="A5" s="92" t="s">
        <v>3</v>
      </c>
      <c r="B5" s="92"/>
      <c r="C5" s="93" t="s">
        <v>116</v>
      </c>
      <c r="D5" s="93"/>
      <c r="E5" s="93"/>
      <c r="F5" s="93"/>
      <c r="G5" s="93"/>
      <c r="H5" s="93"/>
    </row>
    <row r="6" customFormat="false" ht="12.95" hidden="false" customHeight="true" outlineLevel="0" collapsed="false">
      <c r="A6" s="94" t="s">
        <v>117</v>
      </c>
      <c r="B6" s="95" t="n">
        <f aca="false">Tab01!B5</f>
        <v>2015</v>
      </c>
      <c r="C6" s="95" t="n">
        <f aca="false">Tab01!C5</f>
        <v>2016</v>
      </c>
      <c r="D6" s="95" t="n">
        <f aca="false">Tab01!D5</f>
        <v>2017</v>
      </c>
      <c r="E6" s="95" t="n">
        <f aca="false">Tab01!E5</f>
        <v>2018</v>
      </c>
      <c r="F6" s="95" t="n">
        <f aca="false">Tab01!F5</f>
        <v>2019</v>
      </c>
      <c r="G6" s="95" t="n">
        <f aca="false">Tab01!G5</f>
        <v>2020</v>
      </c>
      <c r="H6" s="95" t="n">
        <f aca="false">Tab01!H5</f>
        <v>2021</v>
      </c>
    </row>
    <row r="7" customFormat="false" ht="12.95" hidden="false" customHeight="true" outlineLevel="0" collapsed="false">
      <c r="A7" s="96" t="s">
        <v>118</v>
      </c>
      <c r="B7" s="128" t="n">
        <f aca="false">SUM(B8:B12)</f>
        <v>23948027.06</v>
      </c>
      <c r="C7" s="128" t="n">
        <f aca="false">SUM(C8:C12)</f>
        <v>24735670.13</v>
      </c>
      <c r="D7" s="128" t="n">
        <f aca="false">SUM(D8:D12)</f>
        <v>26160000</v>
      </c>
      <c r="E7" s="128" t="n">
        <f aca="false">SUM(E8:E12)</f>
        <v>31089852</v>
      </c>
      <c r="F7" s="128" t="n">
        <f aca="false">SUM(F8:F12)</f>
        <v>35864320.57164</v>
      </c>
      <c r="G7" s="128" t="n">
        <f aca="false">SUM(G8:G12)</f>
        <v>40005752.9896501</v>
      </c>
      <c r="H7" s="128" t="n">
        <f aca="false">SUM(H8:H12)</f>
        <v>44946488.1510712</v>
      </c>
    </row>
    <row r="8" customFormat="false" ht="12.95" hidden="false" customHeight="true" outlineLevel="0" collapsed="false">
      <c r="A8" s="98" t="s">
        <v>21</v>
      </c>
      <c r="B8" s="129" t="n">
        <f aca="false">+Tab01!B11</f>
        <v>6347442.07</v>
      </c>
      <c r="C8" s="129" t="n">
        <f aca="false">+Tab01!C11</f>
        <v>7335487.72</v>
      </c>
      <c r="D8" s="129" t="n">
        <f aca="false">+Tab01!D11</f>
        <v>8500000</v>
      </c>
      <c r="E8" s="129" t="n">
        <f aca="false">+Tab01!E11</f>
        <v>10101825</v>
      </c>
      <c r="F8" s="129" t="n">
        <f aca="false">+Tab01!F11</f>
        <v>11653162.26525</v>
      </c>
      <c r="G8" s="129" t="n">
        <f aca="false">+Tab01!G11</f>
        <v>12998811.1778297</v>
      </c>
      <c r="H8" s="129" t="n">
        <f aca="false">+Tab01!H11</f>
        <v>14604164.3582917</v>
      </c>
    </row>
    <row r="9" customFormat="false" ht="12.95" hidden="false" customHeight="true" outlineLevel="0" collapsed="false">
      <c r="A9" s="100" t="s">
        <v>119</v>
      </c>
      <c r="B9" s="129" t="n">
        <f aca="false">+Tab01!B12</f>
        <v>2727730.13</v>
      </c>
      <c r="C9" s="129" t="n">
        <f aca="false">+Tab01!C12</f>
        <v>3209132.96</v>
      </c>
      <c r="D9" s="129" t="n">
        <f aca="false">+Tab01!D12</f>
        <v>3251000</v>
      </c>
      <c r="E9" s="129" t="n">
        <f aca="false">+Tab01!E12</f>
        <v>3863650.95</v>
      </c>
      <c r="F9" s="129" t="n">
        <f aca="false">+Tab01!F12</f>
        <v>4456991.8263915</v>
      </c>
      <c r="G9" s="129" t="n">
        <f aca="false">+Tab01!G12</f>
        <v>4971662.95754406</v>
      </c>
      <c r="H9" s="129" t="n">
        <f aca="false">+Tab01!H12</f>
        <v>5585688</v>
      </c>
    </row>
    <row r="10" customFormat="false" ht="12.95" hidden="false" customHeight="true" outlineLevel="0" collapsed="false">
      <c r="A10" s="98" t="s">
        <v>26</v>
      </c>
      <c r="B10" s="129" t="n">
        <f aca="false">+Tab01!B16</f>
        <v>2778339.08</v>
      </c>
      <c r="C10" s="129" t="n">
        <f aca="false">+Tab01!C16</f>
        <v>2504643.73</v>
      </c>
      <c r="D10" s="129" t="n">
        <f aca="false">+Tab01!D16</f>
        <v>3200000</v>
      </c>
      <c r="E10" s="129" t="n">
        <f aca="false">+Tab01!E16</f>
        <v>3803040</v>
      </c>
      <c r="F10" s="129" t="n">
        <f aca="false">+Tab01!F16</f>
        <v>4387072.8528</v>
      </c>
      <c r="G10" s="129" t="n">
        <f aca="false">+Tab01!G16</f>
        <v>4893670.09047708</v>
      </c>
      <c r="H10" s="129" t="n">
        <f aca="false">+Tab01!H16</f>
        <v>5498038.346651</v>
      </c>
    </row>
    <row r="11" customFormat="false" ht="12.95" hidden="false" customHeight="true" outlineLevel="0" collapsed="false">
      <c r="A11" s="98" t="s">
        <v>27</v>
      </c>
      <c r="B11" s="129" t="n">
        <f aca="false">+Tab01!B17</f>
        <v>9022074.64</v>
      </c>
      <c r="C11" s="129" t="n">
        <f aca="false">+Tab01!C17</f>
        <v>9287825.7</v>
      </c>
      <c r="D11" s="129" t="n">
        <f aca="false">+Tab01!D17</f>
        <v>10000000</v>
      </c>
      <c r="E11" s="129" t="n">
        <f aca="false">+Tab01!E17</f>
        <v>11884500</v>
      </c>
      <c r="F11" s="129" t="n">
        <f aca="false">+Tab01!F17</f>
        <v>13709602.665</v>
      </c>
      <c r="G11" s="129" t="n">
        <f aca="false">+Tab01!G17</f>
        <v>15292719.0327409</v>
      </c>
      <c r="H11" s="129" t="n">
        <f aca="false">+Tab01!H17</f>
        <v>17181369.8332844</v>
      </c>
    </row>
    <row r="12" customFormat="false" ht="12.95" hidden="false" customHeight="true" outlineLevel="0" collapsed="false">
      <c r="A12" s="98" t="s">
        <v>120</v>
      </c>
      <c r="B12" s="129" t="n">
        <f aca="false">+Tab01!B76+Tab01!B78</f>
        <v>3072441.14</v>
      </c>
      <c r="C12" s="129" t="n">
        <f aca="false">+Tab01!C76+Tab01!C78</f>
        <v>2398580.02</v>
      </c>
      <c r="D12" s="129" t="n">
        <f aca="false">+Tab01!D76+Tab01!D78</f>
        <v>1209000</v>
      </c>
      <c r="E12" s="129" t="n">
        <f aca="false">+Tab01!E76+Tab01!E78</f>
        <v>1436836.05</v>
      </c>
      <c r="F12" s="129" t="n">
        <f aca="false">+Tab01!F76+Tab01!F78</f>
        <v>1657490.9621985</v>
      </c>
      <c r="G12" s="129" t="n">
        <f aca="false">+Tab01!G76+Tab01!G78</f>
        <v>1848889.73105837</v>
      </c>
      <c r="H12" s="129" t="n">
        <f aca="false">+Tab01!H76+Tab01!H78</f>
        <v>2077227.61284408</v>
      </c>
    </row>
    <row r="13" customFormat="false" ht="12.95" hidden="false" customHeight="true" outlineLevel="0" collapsed="false">
      <c r="A13" s="96" t="s">
        <v>121</v>
      </c>
      <c r="B13" s="128" t="n">
        <f aca="false">SUM(B14:B16)</f>
        <v>35274572.39</v>
      </c>
      <c r="C13" s="128" t="n">
        <f aca="false">SUM(C14:C16)</f>
        <v>41282515.48</v>
      </c>
      <c r="D13" s="128" t="n">
        <f aca="false">SUM(D14:D16)</f>
        <v>39500000</v>
      </c>
      <c r="E13" s="128" t="n">
        <f aca="false">SUM(E14:E16)</f>
        <v>42928846.875</v>
      </c>
      <c r="F13" s="128" t="n">
        <f aca="false">SUM(F14:F16)</f>
        <v>47270455.8037031</v>
      </c>
      <c r="G13" s="128" t="n">
        <f aca="false">SUM(G14:G16)</f>
        <v>51743422.6841285</v>
      </c>
      <c r="H13" s="128" t="n">
        <f aca="false">SUM(H14:H16)</f>
        <v>57047123.5092517</v>
      </c>
    </row>
    <row r="14" customFormat="false" ht="12.95" hidden="false" customHeight="true" outlineLevel="0" collapsed="false">
      <c r="A14" s="82" t="s">
        <v>122</v>
      </c>
      <c r="B14" s="129" t="n">
        <f aca="false">+Tab01!B55</f>
        <v>27952864.51</v>
      </c>
      <c r="C14" s="129" t="n">
        <f aca="false">+Tab01!C55</f>
        <v>32026765.47</v>
      </c>
      <c r="D14" s="129" t="n">
        <f aca="false">+Tab01!D55</f>
        <v>30000000</v>
      </c>
      <c r="E14" s="129" t="n">
        <f aca="false">+Tab01!E55</f>
        <v>32604187.5</v>
      </c>
      <c r="F14" s="129" t="n">
        <f aca="false">+Tab01!F55</f>
        <v>35901612.0028125</v>
      </c>
      <c r="G14" s="129" t="n">
        <f aca="false">+Tab01!G55</f>
        <v>39298802.0385786</v>
      </c>
      <c r="H14" s="129" t="n">
        <f aca="false">+Tab01!H55</f>
        <v>43326929.2475329</v>
      </c>
    </row>
    <row r="15" customFormat="false" ht="12.95" hidden="false" customHeight="true" outlineLevel="0" collapsed="false">
      <c r="A15" s="82" t="s">
        <v>123</v>
      </c>
      <c r="B15" s="129" t="n">
        <f aca="false">+Tab01!B56</f>
        <v>6890835.4</v>
      </c>
      <c r="C15" s="129" t="n">
        <f aca="false">+Tab01!C56</f>
        <v>8853255.01</v>
      </c>
      <c r="D15" s="129" t="n">
        <f aca="false">+Tab01!D56</f>
        <v>9000000</v>
      </c>
      <c r="E15" s="129" t="n">
        <f aca="false">+Tab01!E56</f>
        <v>9781256.25</v>
      </c>
      <c r="F15" s="129" t="n">
        <f aca="false">+Tab01!F56</f>
        <v>10770483.6008438</v>
      </c>
      <c r="G15" s="129" t="n">
        <f aca="false">+Tab01!G56</f>
        <v>11789640.6115736</v>
      </c>
      <c r="H15" s="129" t="n">
        <f aca="false">+Tab01!H56</f>
        <v>12998078.7742599</v>
      </c>
    </row>
    <row r="16" customFormat="false" ht="12.95" hidden="false" customHeight="true" outlineLevel="0" collapsed="false">
      <c r="A16" s="101" t="s">
        <v>124</v>
      </c>
      <c r="B16" s="129" t="n">
        <f aca="false">+Tab01!B57</f>
        <v>430872.48</v>
      </c>
      <c r="C16" s="129" t="n">
        <f aca="false">+Tab01!C57</f>
        <v>402495</v>
      </c>
      <c r="D16" s="129" t="n">
        <f aca="false">+Tab01!D57</f>
        <v>500000</v>
      </c>
      <c r="E16" s="129" t="n">
        <f aca="false">+Tab01!E57</f>
        <v>543403.125</v>
      </c>
      <c r="F16" s="129" t="n">
        <f aca="false">+Tab01!F57</f>
        <v>598360.200046875</v>
      </c>
      <c r="G16" s="129" t="n">
        <f aca="false">+Tab01!G57</f>
        <v>654980.033976311</v>
      </c>
      <c r="H16" s="129" t="n">
        <f aca="false">+Tab01!H57</f>
        <v>722115.487458883</v>
      </c>
    </row>
    <row r="17" customFormat="false" ht="12.95" hidden="false" customHeight="true" outlineLevel="0" collapsed="false">
      <c r="A17" s="96" t="s">
        <v>125</v>
      </c>
      <c r="B17" s="128" t="n">
        <f aca="false">SUM(B18:B21)</f>
        <v>29371068.89</v>
      </c>
      <c r="C17" s="128" t="n">
        <f aca="false">SUM(C18:C21)</f>
        <v>33182156.69</v>
      </c>
      <c r="D17" s="128" t="n">
        <f aca="false">SUM(D18:D21)</f>
        <v>31770000</v>
      </c>
      <c r="E17" s="128" t="n">
        <f aca="false">SUM(E18:E21)</f>
        <v>34527834.5625</v>
      </c>
      <c r="F17" s="128" t="n">
        <f aca="false">SUM(F18:F21)</f>
        <v>38019807.1109784</v>
      </c>
      <c r="G17" s="128" t="n">
        <f aca="false">SUM(G18:G21)</f>
        <v>41617431.3588548</v>
      </c>
      <c r="H17" s="128" t="n">
        <f aca="false">SUM(H18:H21)</f>
        <v>45883218.0731374</v>
      </c>
    </row>
    <row r="18" customFormat="false" ht="12.95" hidden="false" customHeight="true" outlineLevel="0" collapsed="false">
      <c r="A18" s="82" t="s">
        <v>129</v>
      </c>
      <c r="B18" s="129" t="n">
        <f aca="false">+Tab01!B51</f>
        <v>200924.75</v>
      </c>
      <c r="C18" s="129" t="n">
        <f aca="false">+Tab01!C51</f>
        <v>209446.42</v>
      </c>
      <c r="D18" s="129" t="n">
        <f aca="false">+Tab01!D51</f>
        <v>280000</v>
      </c>
      <c r="E18" s="129" t="n">
        <f aca="false">+Tab01!E51</f>
        <v>304305.75</v>
      </c>
      <c r="F18" s="129" t="n">
        <f aca="false">+Tab01!F51</f>
        <v>335081.71202625</v>
      </c>
      <c r="G18" s="129" t="n">
        <f aca="false">+Tab01!G51</f>
        <v>366788.819026734</v>
      </c>
      <c r="H18" s="129" t="n">
        <f aca="false">+Tab01!H51</f>
        <v>404384.672976974</v>
      </c>
    </row>
    <row r="19" customFormat="false" ht="12.95" hidden="false" customHeight="true" outlineLevel="0" collapsed="false">
      <c r="A19" s="82" t="s">
        <v>126</v>
      </c>
      <c r="B19" s="130" t="n">
        <f aca="false">+Tab01!B44</f>
        <v>27530986.71</v>
      </c>
      <c r="C19" s="130" t="n">
        <f aca="false">+Tab01!C44</f>
        <v>31552518.6</v>
      </c>
      <c r="D19" s="130" t="n">
        <f aca="false">+Tab01!D44</f>
        <v>30000000</v>
      </c>
      <c r="E19" s="130" t="n">
        <f aca="false">+Tab01!E44</f>
        <v>32604187.5</v>
      </c>
      <c r="F19" s="130" t="n">
        <f aca="false">+Tab01!F44</f>
        <v>35901612.0028125</v>
      </c>
      <c r="G19" s="130" t="n">
        <f aca="false">+Tab01!G44</f>
        <v>39298802.0385786</v>
      </c>
      <c r="H19" s="130" t="n">
        <f aca="false">+Tab01!H44</f>
        <v>43326929.2475329</v>
      </c>
    </row>
    <row r="20" customFormat="false" ht="12.95" hidden="false" customHeight="true" outlineLevel="0" collapsed="false">
      <c r="A20" s="103" t="s">
        <v>127</v>
      </c>
      <c r="B20" s="130" t="n">
        <f aca="false">+Tab01!B45</f>
        <v>1533058.68</v>
      </c>
      <c r="C20" s="130" t="n">
        <f aca="false">+Tab01!C45</f>
        <v>1310224.02</v>
      </c>
      <c r="D20" s="130" t="n">
        <f aca="false">+Tab01!D45</f>
        <v>1390000</v>
      </c>
      <c r="E20" s="130" t="n">
        <f aca="false">+Tab01!E45</f>
        <v>1510660.6875</v>
      </c>
      <c r="F20" s="130" t="n">
        <f aca="false">+Tab01!F45</f>
        <v>1663441.35613031</v>
      </c>
      <c r="G20" s="130" t="n">
        <f aca="false">+Tab01!G45</f>
        <v>1820844.49445414</v>
      </c>
      <c r="H20" s="130" t="n">
        <f aca="false">+Tab01!H45</f>
        <v>2007481.05513569</v>
      </c>
    </row>
    <row r="21" customFormat="false" ht="12.95" hidden="false" customHeight="true" outlineLevel="0" collapsed="false">
      <c r="A21" s="82" t="s">
        <v>128</v>
      </c>
      <c r="B21" s="130" t="n">
        <f aca="false">+Tab01!B46</f>
        <v>106098.75</v>
      </c>
      <c r="C21" s="130" t="n">
        <f aca="false">+Tab01!C46</f>
        <v>109967.65</v>
      </c>
      <c r="D21" s="130" t="n">
        <f aca="false">+Tab01!D46</f>
        <v>100000</v>
      </c>
      <c r="E21" s="130" t="n">
        <f aca="false">+Tab01!E46</f>
        <v>108680.625</v>
      </c>
      <c r="F21" s="130" t="n">
        <f aca="false">+Tab01!F46</f>
        <v>119672.040009375</v>
      </c>
      <c r="G21" s="130" t="n">
        <f aca="false">+Tab01!G46</f>
        <v>130996.006795262</v>
      </c>
      <c r="H21" s="130" t="n">
        <f aca="false">+Tab01!H46</f>
        <v>144423.097491777</v>
      </c>
    </row>
    <row r="22" customFormat="false" ht="12.95" hidden="false" customHeight="true" outlineLevel="0" collapsed="false">
      <c r="A22" s="82" t="s">
        <v>129</v>
      </c>
      <c r="B22" s="130" t="n">
        <f aca="false">Tab01!B51</f>
        <v>200924.75</v>
      </c>
      <c r="C22" s="130" t="n">
        <f aca="false">Tab01!C51</f>
        <v>209446.42</v>
      </c>
      <c r="D22" s="130" t="n">
        <f aca="false">Tab01!D51</f>
        <v>280000</v>
      </c>
      <c r="E22" s="130" t="n">
        <f aca="false">Tab01!E51</f>
        <v>304305.75</v>
      </c>
      <c r="F22" s="130" t="n">
        <f aca="false">Tab01!F51</f>
        <v>335081.71202625</v>
      </c>
      <c r="G22" s="130" t="n">
        <f aca="false">Tab01!G51</f>
        <v>366788.819026734</v>
      </c>
      <c r="H22" s="130" t="n">
        <f aca="false">Tab01!H51</f>
        <v>404384.672976974</v>
      </c>
    </row>
    <row r="23" customFormat="false" ht="12.95" hidden="false" customHeight="true" outlineLevel="0" collapsed="false">
      <c r="A23" s="32" t="s">
        <v>142</v>
      </c>
      <c r="B23" s="131" t="n">
        <f aca="false">B7+B13+B17</f>
        <v>88593668.34</v>
      </c>
      <c r="C23" s="131" t="n">
        <f aca="false">C7+C13+C17</f>
        <v>99200342.3</v>
      </c>
      <c r="D23" s="131" t="n">
        <f aca="false">D7+D13+D17</f>
        <v>97430000</v>
      </c>
      <c r="E23" s="131" t="n">
        <f aca="false">E7+E13+E17</f>
        <v>108546533.4375</v>
      </c>
      <c r="F23" s="131" t="n">
        <f aca="false">F7+F13+F17</f>
        <v>121154583.486322</v>
      </c>
      <c r="G23" s="131" t="n">
        <f aca="false">G7+G13+G17</f>
        <v>133366607.032633</v>
      </c>
      <c r="H23" s="131" t="n">
        <f aca="false">H7+H13+H17</f>
        <v>147876829.73346</v>
      </c>
    </row>
    <row r="24" customFormat="false" ht="12.95" hidden="false" customHeight="true" outlineLevel="0" collapsed="false">
      <c r="A24" s="132"/>
      <c r="B24" s="133"/>
      <c r="C24" s="133"/>
      <c r="D24" s="133"/>
      <c r="E24" s="133"/>
      <c r="F24" s="133"/>
      <c r="G24" s="133"/>
      <c r="H24" s="133"/>
    </row>
    <row r="25" customFormat="false" ht="12.95" hidden="false" customHeight="true" outlineLevel="0" collapsed="false">
      <c r="A25" s="134" t="s">
        <v>143</v>
      </c>
      <c r="B25" s="135" t="n">
        <f aca="false">B23*15%</f>
        <v>13289050.251</v>
      </c>
      <c r="C25" s="135" t="n">
        <f aca="false">C23*15%</f>
        <v>14880051.345</v>
      </c>
      <c r="D25" s="135" t="n">
        <f aca="false">D23*15%</f>
        <v>14614500</v>
      </c>
      <c r="E25" s="135" t="n">
        <f aca="false">E23*15%</f>
        <v>16281980.015625</v>
      </c>
      <c r="F25" s="135" t="n">
        <f aca="false">F23*15%</f>
        <v>18173187.5229482</v>
      </c>
      <c r="G25" s="135" t="n">
        <f aca="false">G23*15%</f>
        <v>20004991.054895</v>
      </c>
      <c r="H25" s="136" t="n">
        <f aca="false">H23*15%</f>
        <v>22181524.460019</v>
      </c>
    </row>
    <row r="26" customFormat="false" ht="12.95" hidden="false" customHeight="true" outlineLevel="0" collapsed="false">
      <c r="A26" s="132"/>
      <c r="B26" s="133"/>
      <c r="C26" s="133"/>
      <c r="D26" s="133"/>
      <c r="E26" s="133"/>
      <c r="F26" s="133"/>
      <c r="G26" s="133"/>
      <c r="H26" s="133"/>
    </row>
    <row r="27" customFormat="false" ht="12.95" hidden="false" customHeight="true" outlineLevel="0" collapsed="false">
      <c r="A27" s="92" t="s">
        <v>144</v>
      </c>
      <c r="B27" s="137"/>
      <c r="C27" s="137"/>
      <c r="D27" s="137"/>
      <c r="E27" s="138"/>
      <c r="F27" s="138"/>
      <c r="G27" s="138"/>
      <c r="H27" s="138"/>
    </row>
    <row r="28" customFormat="false" ht="12.95" hidden="false" customHeight="true" outlineLevel="0" collapsed="false">
      <c r="A28" s="139" t="s">
        <v>145</v>
      </c>
      <c r="B28" s="140"/>
      <c r="C28" s="141"/>
      <c r="D28" s="141" t="n">
        <v>17278425</v>
      </c>
      <c r="E28" s="142" t="n">
        <f aca="false">D28*(1+Parâmetros!B14)*(1+Parâmetros!B16)*(1+Parâmetros!B20)</f>
        <v>21201016.2395625</v>
      </c>
      <c r="F28" s="142" t="n">
        <f aca="false">E28*(1+Parâmetros!C14)*(1+Parâmetros!C16)*(1+Parâmetros!C20)</f>
        <v>26168836.2447152</v>
      </c>
      <c r="G28" s="142" t="n">
        <f aca="false">F28*(1+Parâmetros!D14)*(1+Parâmetros!D16)*(1+Parâmetros!D20)</f>
        <v>32109750.871081</v>
      </c>
      <c r="H28" s="142" t="n">
        <f aca="false">G28*(1+Parâmetros!E14)*(1+Parâmetros!E16)*(1+Parâmetros!E20)</f>
        <v>39682835.6140255</v>
      </c>
    </row>
    <row r="29" customFormat="false" ht="12.95" hidden="false" customHeight="true" outlineLevel="0" collapsed="false">
      <c r="A29" s="143" t="s">
        <v>146</v>
      </c>
      <c r="B29" s="144"/>
      <c r="C29" s="141"/>
      <c r="D29" s="141" t="n">
        <f aca="false">27166550-D28-D30</f>
        <v>9470125</v>
      </c>
      <c r="E29" s="142" t="n">
        <f aca="false">D29*(1+Parâmetros!B14)*(1+Parâmetros!B17)</f>
        <v>10563687.684375</v>
      </c>
      <c r="F29" s="142" t="n">
        <f aca="false">E29*(1+Parâmetros!C14)*(1+Parâmetros!C17)</f>
        <v>11853609.0238264</v>
      </c>
      <c r="G29" s="142" t="n">
        <f aca="false">F29*(1+Parâmetros!D14)*(1+Parâmetros!D17)</f>
        <v>13222404.5258527</v>
      </c>
      <c r="H29" s="142" t="n">
        <f aca="false">G29*(1+Parâmetros!E14)*(1+Parâmetros!E17)</f>
        <v>14855371.4847955</v>
      </c>
    </row>
    <row r="30" customFormat="false" ht="12.95" hidden="false" customHeight="true" outlineLevel="0" collapsed="false">
      <c r="A30" s="145" t="s">
        <v>147</v>
      </c>
      <c r="B30" s="144"/>
      <c r="C30" s="141"/>
      <c r="D30" s="141" t="n">
        <v>418000</v>
      </c>
      <c r="E30" s="142" t="n">
        <f aca="false">D30*(1+Parâmetros!B14)*(1+Parâmetros!B22)</f>
        <v>435765</v>
      </c>
      <c r="F30" s="142" t="n">
        <f aca="false">E30*(1+Parâmetros!C14)*(1+Parâmetros!C22)</f>
        <v>456986.7555</v>
      </c>
      <c r="G30" s="142" t="n">
        <f aca="false">F30*(1+Parâmetros!D14)*(1+Parâmetros!D22)</f>
        <v>476408.69260875</v>
      </c>
      <c r="H30" s="142" t="n">
        <f aca="false">G30*(1+Parâmetros!E14)*(1+Parâmetros!E22)</f>
        <v>500229.127239188</v>
      </c>
    </row>
    <row r="31" customFormat="false" ht="12.95" hidden="false" customHeight="true" outlineLevel="0" collapsed="false">
      <c r="A31" s="145" t="s">
        <v>148</v>
      </c>
      <c r="B31" s="144"/>
      <c r="C31" s="144"/>
      <c r="D31" s="144" t="n">
        <f aca="false">Tab01!D29</f>
        <v>181000</v>
      </c>
      <c r="E31" s="144" t="n">
        <f aca="false">Tab01!E29</f>
        <v>189466.13925</v>
      </c>
      <c r="F31" s="144" t="n">
        <f aca="false">Tab01!F29</f>
        <v>199686.605932632</v>
      </c>
      <c r="G31" s="144" t="n">
        <f aca="false">Tab01!G29</f>
        <v>209214.153118193</v>
      </c>
      <c r="H31" s="144" t="n">
        <f aca="false">Tab01!H29</f>
        <v>220773.235077973</v>
      </c>
    </row>
    <row r="32" customFormat="false" ht="12.95" hidden="false" customHeight="true" outlineLevel="0" collapsed="false">
      <c r="A32" s="25" t="s">
        <v>149</v>
      </c>
      <c r="B32" s="135"/>
      <c r="C32" s="135"/>
      <c r="D32" s="135" t="n">
        <f aca="false">D28+D29+D30</f>
        <v>27166550</v>
      </c>
      <c r="E32" s="135" t="n">
        <f aca="false">E28+E29+E30</f>
        <v>32200468.9239375</v>
      </c>
      <c r="F32" s="135" t="n">
        <f aca="false">F28+F29+F30</f>
        <v>38479432.0240415</v>
      </c>
      <c r="G32" s="135" t="n">
        <f aca="false">G28+G29+G30</f>
        <v>45808564.0895425</v>
      </c>
      <c r="H32" s="135" t="n">
        <f aca="false">H28+H29+H30</f>
        <v>55038436.2260602</v>
      </c>
    </row>
    <row r="33" customFormat="false" ht="12.95" hidden="false" customHeight="true" outlineLevel="0" collapsed="false">
      <c r="A33" s="70"/>
      <c r="B33" s="70"/>
      <c r="C33" s="70"/>
      <c r="D33" s="70"/>
      <c r="E33" s="70"/>
      <c r="F33" s="70"/>
      <c r="G33" s="70"/>
      <c r="H33" s="70"/>
    </row>
    <row r="34" customFormat="false" ht="12.95" hidden="false" customHeight="true" outlineLevel="0" collapsed="false">
      <c r="A34" s="25" t="s">
        <v>150</v>
      </c>
      <c r="B34" s="146"/>
      <c r="C34" s="146"/>
      <c r="D34" s="146" t="n">
        <f aca="false">D32/D23</f>
        <v>0.278831468746793</v>
      </c>
      <c r="E34" s="146" t="n">
        <f aca="false">E32/E23</f>
        <v>0.296651287739909</v>
      </c>
      <c r="F34" s="146" t="n">
        <f aca="false">F32/F23</f>
        <v>0.317606077432356</v>
      </c>
      <c r="G34" s="146" t="n">
        <f aca="false">G32/G23</f>
        <v>0.343478514665471</v>
      </c>
      <c r="H34" s="146" t="n">
        <f aca="false">H32/H23</f>
        <v>0.372191074999808</v>
      </c>
    </row>
  </sheetData>
  <mergeCells count="4">
    <mergeCell ref="A1:H1"/>
    <mergeCell ref="A2:H2"/>
    <mergeCell ref="A3:H3"/>
    <mergeCell ref="C5:H5"/>
  </mergeCells>
  <printOptions headings="false" gridLines="false" gridLinesSet="true" horizontalCentered="true" verticalCentered="false"/>
  <pageMargins left="0.393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, &amp;T&amp;CPág.&amp;P/&amp;N&amp;R&amp;F - 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A18" activeCellId="0" sqref="A18"/>
    </sheetView>
  </sheetViews>
  <sheetFormatPr defaultColWidth="9.13671875" defaultRowHeight="24" zeroHeight="false" outlineLevelRow="0" outlineLevelCol="0"/>
  <cols>
    <col collapsed="false" customWidth="true" hidden="false" outlineLevel="0" max="1" min="1" style="17" width="77.13"/>
    <col collapsed="false" customWidth="true" hidden="false" outlineLevel="0" max="6" min="2" style="17" width="14.7"/>
    <col collapsed="false" customWidth="true" hidden="false" outlineLevel="0" max="9" min="7" style="17" width="22.7"/>
    <col collapsed="false" customWidth="false" hidden="false" outlineLevel="0" max="257" min="10" style="17" width="9.14"/>
  </cols>
  <sheetData>
    <row r="1" s="69" customFormat="true" ht="12.95" hidden="false" customHeight="true" outlineLevel="0" collapsed="false">
      <c r="A1" s="68" t="str">
        <f aca="false">+Tab01!A1</f>
        <v>MUNICÍPIO DE:  SANTO ÂNGELO</v>
      </c>
      <c r="B1" s="68"/>
      <c r="C1" s="68"/>
      <c r="D1" s="68"/>
      <c r="E1" s="68"/>
      <c r="F1" s="68"/>
    </row>
    <row r="2" s="19" customFormat="true" ht="12.95" hidden="false" customHeight="true" outlineLevel="0" collapsed="false">
      <c r="A2" s="147" t="s">
        <v>14</v>
      </c>
      <c r="B2" s="147"/>
      <c r="C2" s="147"/>
      <c r="D2" s="147"/>
      <c r="E2" s="147"/>
      <c r="F2" s="147"/>
    </row>
    <row r="3" s="19" customFormat="true" ht="12.95" hidden="false" customHeight="true" outlineLevel="0" collapsed="false">
      <c r="A3" s="148" t="s">
        <v>151</v>
      </c>
      <c r="B3" s="148"/>
      <c r="C3" s="148"/>
      <c r="D3" s="148"/>
      <c r="E3" s="148"/>
      <c r="F3" s="148"/>
    </row>
    <row r="4" customFormat="false" ht="12.95" hidden="false" customHeight="true" outlineLevel="0" collapsed="false">
      <c r="A4" s="70"/>
      <c r="B4" s="70"/>
      <c r="C4" s="70"/>
      <c r="D4" s="70"/>
      <c r="E4" s="70"/>
      <c r="F4" s="91"/>
    </row>
    <row r="5" customFormat="false" ht="12.95" hidden="false" customHeight="true" outlineLevel="0" collapsed="false">
      <c r="A5" s="149" t="s">
        <v>152</v>
      </c>
      <c r="B5" s="92" t="s">
        <v>153</v>
      </c>
      <c r="C5" s="92"/>
      <c r="D5" s="92"/>
      <c r="E5" s="92"/>
      <c r="F5" s="92"/>
    </row>
    <row r="6" customFormat="false" ht="12.95" hidden="false" customHeight="true" outlineLevel="0" collapsed="false">
      <c r="A6" s="149"/>
      <c r="B6" s="150" t="n">
        <f aca="false">+C6-1</f>
        <v>2017</v>
      </c>
      <c r="C6" s="150" t="n">
        <f aca="false">+D6-1</f>
        <v>2018</v>
      </c>
      <c r="D6" s="150" t="n">
        <f aca="false">+E6-1</f>
        <v>2019</v>
      </c>
      <c r="E6" s="151" t="n">
        <f aca="false">+F6-1</f>
        <v>2020</v>
      </c>
      <c r="F6" s="151" t="n">
        <f aca="false">Tab03!H6</f>
        <v>2021</v>
      </c>
    </row>
    <row r="7" customFormat="false" ht="12.95" hidden="false" customHeight="true" outlineLevel="0" collapsed="false">
      <c r="A7" s="152" t="s">
        <v>154</v>
      </c>
      <c r="B7" s="153" t="n">
        <f aca="false">SUM(B8:B13)</f>
        <v>25882801.9</v>
      </c>
      <c r="C7" s="153" t="n">
        <f aca="false">SUM(C8:C13)</f>
        <v>31551000</v>
      </c>
      <c r="D7" s="153" t="n">
        <f aca="false">SUM(D8:D13)</f>
        <v>37496785.95</v>
      </c>
      <c r="E7" s="153" t="n">
        <f aca="false">SUM(E8:E13)</f>
        <v>43255167.3683415</v>
      </c>
      <c r="F7" s="153" t="n">
        <f aca="false">SUM(F8:F13)</f>
        <v>48250057.8202008</v>
      </c>
    </row>
    <row r="8" customFormat="false" ht="12.95" hidden="false" customHeight="true" outlineLevel="0" collapsed="false">
      <c r="A8" s="82" t="s">
        <v>21</v>
      </c>
      <c r="B8" s="142" t="n">
        <f aca="false">Tab01!C11</f>
        <v>7335487.72</v>
      </c>
      <c r="C8" s="142" t="n">
        <f aca="false">Tab01!D11</f>
        <v>8500000</v>
      </c>
      <c r="D8" s="142" t="n">
        <f aca="false">Tab01!E11</f>
        <v>10101825</v>
      </c>
      <c r="E8" s="142" t="n">
        <f aca="false">Tab01!F11</f>
        <v>11653162.26525</v>
      </c>
      <c r="F8" s="142" t="n">
        <f aca="false">Tab01!G11</f>
        <v>12998811.1778297</v>
      </c>
    </row>
    <row r="9" customFormat="false" ht="12.95" hidden="false" customHeight="true" outlineLevel="0" collapsed="false">
      <c r="A9" s="154" t="s">
        <v>119</v>
      </c>
      <c r="B9" s="142" t="n">
        <f aca="false">Tab01!C12</f>
        <v>3209132.96</v>
      </c>
      <c r="C9" s="142" t="n">
        <f aca="false">Tab01!D12</f>
        <v>3251000</v>
      </c>
      <c r="D9" s="142" t="n">
        <f aca="false">Tab01!E12</f>
        <v>3863650.95</v>
      </c>
      <c r="E9" s="142" t="n">
        <f aca="false">Tab01!F12</f>
        <v>4456991.8263915</v>
      </c>
      <c r="F9" s="142" t="n">
        <f aca="false">Tab01!G12</f>
        <v>4971662.95754406</v>
      </c>
    </row>
    <row r="10" customFormat="false" ht="12.95" hidden="false" customHeight="true" outlineLevel="0" collapsed="false">
      <c r="A10" s="82" t="s">
        <v>26</v>
      </c>
      <c r="B10" s="142" t="n">
        <f aca="false">Tab01!C16</f>
        <v>2504643.73</v>
      </c>
      <c r="C10" s="142" t="n">
        <f aca="false">Tab01!D16</f>
        <v>3200000</v>
      </c>
      <c r="D10" s="142" t="n">
        <f aca="false">Tab01!E16</f>
        <v>3803040</v>
      </c>
      <c r="E10" s="142" t="n">
        <f aca="false">Tab01!F16</f>
        <v>4387072.8528</v>
      </c>
      <c r="F10" s="142" t="n">
        <f aca="false">Tab01!G16</f>
        <v>4893670.09047708</v>
      </c>
    </row>
    <row r="11" customFormat="false" ht="12.95" hidden="false" customHeight="true" outlineLevel="0" collapsed="false">
      <c r="A11" s="82" t="s">
        <v>27</v>
      </c>
      <c r="B11" s="142" t="n">
        <f aca="false">Tab01!C17</f>
        <v>9287825.7</v>
      </c>
      <c r="C11" s="142" t="n">
        <f aca="false">Tab01!D17</f>
        <v>10000000</v>
      </c>
      <c r="D11" s="142" t="n">
        <f aca="false">Tab01!E17</f>
        <v>11884500</v>
      </c>
      <c r="E11" s="142" t="n">
        <f aca="false">Tab01!F17</f>
        <v>13709602.665</v>
      </c>
      <c r="F11" s="142" t="n">
        <f aca="false">Tab01!G17</f>
        <v>15292719.0327409</v>
      </c>
    </row>
    <row r="12" customFormat="false" ht="12.95" hidden="false" customHeight="true" outlineLevel="0" collapsed="false">
      <c r="A12" s="82" t="s">
        <v>155</v>
      </c>
      <c r="B12" s="142" t="n">
        <f aca="false">Tab01!C18</f>
        <v>3545511.79</v>
      </c>
      <c r="C12" s="142" t="n">
        <f aca="false">Tab01!D18</f>
        <v>6550000</v>
      </c>
      <c r="D12" s="142" t="n">
        <f aca="false">Tab01!E18</f>
        <v>7784347.5</v>
      </c>
      <c r="E12" s="142" t="n">
        <f aca="false">Tab01!F18</f>
        <v>8979789.745575</v>
      </c>
      <c r="F12" s="142" t="n">
        <f aca="false">Tab01!G18</f>
        <v>10016730.9664453</v>
      </c>
    </row>
    <row r="13" customFormat="false" ht="12.95" hidden="false" customHeight="true" outlineLevel="0" collapsed="false">
      <c r="A13" s="82" t="s">
        <v>29</v>
      </c>
      <c r="B13" s="142" t="n">
        <f aca="false">Tab01!C19</f>
        <v>200</v>
      </c>
      <c r="C13" s="142" t="n">
        <f aca="false">Tab01!D19</f>
        <v>50000</v>
      </c>
      <c r="D13" s="142" t="n">
        <f aca="false">Tab01!E19</f>
        <v>59422.5</v>
      </c>
      <c r="E13" s="142" t="n">
        <f aca="false">Tab01!F19</f>
        <v>68548.013325</v>
      </c>
      <c r="F13" s="142" t="n">
        <f aca="false">Tab01!G19</f>
        <v>76463.5951637044</v>
      </c>
    </row>
    <row r="14" s="158" customFormat="true" ht="12.95" hidden="false" customHeight="true" outlineLevel="0" collapsed="false">
      <c r="A14" s="155" t="s">
        <v>156</v>
      </c>
      <c r="B14" s="156" t="n">
        <f aca="false">Tab01!C23</f>
        <v>2307198.71</v>
      </c>
      <c r="C14" s="156" t="n">
        <f aca="false">Tab01!D23</f>
        <v>3236000</v>
      </c>
      <c r="D14" s="156" t="n">
        <f aca="false">Tab01!E23</f>
        <v>3387361.473</v>
      </c>
      <c r="E14" s="156" t="n">
        <f aca="false">Tab01!F23</f>
        <v>3570087.60661877</v>
      </c>
      <c r="F14" s="157" t="n">
        <f aca="false">Tab01!G23</f>
        <v>3740425.41154957</v>
      </c>
    </row>
    <row r="15" s="158" customFormat="true" ht="12.95" hidden="false" customHeight="true" outlineLevel="0" collapsed="false">
      <c r="A15" s="159" t="s">
        <v>157</v>
      </c>
      <c r="B15" s="160" t="n">
        <f aca="false">Tab01!C21</f>
        <v>4905792.9</v>
      </c>
      <c r="C15" s="160" t="n">
        <f aca="false">Tab01!D21</f>
        <v>5020000</v>
      </c>
      <c r="D15" s="160" t="n">
        <f aca="false">Tab01!E21</f>
        <v>6159652.95</v>
      </c>
      <c r="E15" s="160" t="n">
        <f aca="false">Tab01!F21</f>
        <v>7602982.21327871</v>
      </c>
      <c r="F15" s="161" t="n">
        <f aca="false">Tab01!G21</f>
        <v>9329030.24279277</v>
      </c>
    </row>
    <row r="16" customFormat="false" ht="12.95" hidden="false" customHeight="true" outlineLevel="0" collapsed="false">
      <c r="A16" s="162" t="s">
        <v>158</v>
      </c>
      <c r="B16" s="163" t="n">
        <f aca="false">SUM(B17:B24)</f>
        <v>74464672.17</v>
      </c>
      <c r="C16" s="163" t="n">
        <f aca="false">SUM(C17:C24)</f>
        <v>71270000</v>
      </c>
      <c r="D16" s="163" t="n">
        <f aca="false">SUM(D17:D24)</f>
        <v>77456681.4375</v>
      </c>
      <c r="E16" s="163" t="n">
        <f aca="false">SUM(E17:E24)</f>
        <v>85290262.9146816</v>
      </c>
      <c r="F16" s="163" t="n">
        <f aca="false">SUM(F17:F24)</f>
        <v>93360854.0429833</v>
      </c>
    </row>
    <row r="17" customFormat="false" ht="12.95" hidden="false" customHeight="true" outlineLevel="0" collapsed="false">
      <c r="A17" s="82" t="s">
        <v>126</v>
      </c>
      <c r="B17" s="142" t="n">
        <f aca="false">Tab01!C44</f>
        <v>31552518.6</v>
      </c>
      <c r="C17" s="142" t="n">
        <f aca="false">Tab01!D44</f>
        <v>30000000</v>
      </c>
      <c r="D17" s="142" t="n">
        <f aca="false">Tab01!E44</f>
        <v>32604187.5</v>
      </c>
      <c r="E17" s="142" t="n">
        <f aca="false">Tab01!F44</f>
        <v>35901612.0028125</v>
      </c>
      <c r="F17" s="142" t="n">
        <f aca="false">Tab01!G44</f>
        <v>39298802.0385786</v>
      </c>
    </row>
    <row r="18" customFormat="false" ht="12.95" hidden="false" customHeight="true" outlineLevel="0" collapsed="false">
      <c r="A18" s="82" t="s">
        <v>159</v>
      </c>
      <c r="B18" s="142" t="n">
        <f aca="false">Tab01!C45</f>
        <v>1310224.02</v>
      </c>
      <c r="C18" s="142" t="n">
        <f aca="false">Tab01!D45</f>
        <v>1390000</v>
      </c>
      <c r="D18" s="142" t="n">
        <f aca="false">Tab01!E45</f>
        <v>1510660.6875</v>
      </c>
      <c r="E18" s="142" t="n">
        <f aca="false">Tab01!F45</f>
        <v>1663441.35613031</v>
      </c>
      <c r="F18" s="142" t="n">
        <f aca="false">Tab01!G45</f>
        <v>1820844.49445414</v>
      </c>
    </row>
    <row r="19" customFormat="false" ht="12.95" hidden="false" customHeight="true" outlineLevel="0" collapsed="false">
      <c r="A19" s="82" t="s">
        <v>128</v>
      </c>
      <c r="B19" s="142" t="n">
        <f aca="false">Tab01!C46</f>
        <v>109967.65</v>
      </c>
      <c r="C19" s="142" t="n">
        <f aca="false">Tab01!D46</f>
        <v>100000</v>
      </c>
      <c r="D19" s="142" t="n">
        <f aca="false">Tab01!E46</f>
        <v>108680.625</v>
      </c>
      <c r="E19" s="142" t="n">
        <f aca="false">Tab01!F46</f>
        <v>119672.040009375</v>
      </c>
      <c r="F19" s="142" t="n">
        <f aca="false">Tab01!G46</f>
        <v>130996.006795262</v>
      </c>
    </row>
    <row r="20" customFormat="false" ht="12.95" hidden="false" customHeight="true" outlineLevel="0" collapsed="false">
      <c r="A20" s="101" t="s">
        <v>129</v>
      </c>
      <c r="B20" s="142" t="n">
        <f aca="false">Tab01!C51</f>
        <v>209446.42</v>
      </c>
      <c r="C20" s="142" t="n">
        <f aca="false">Tab01!D51</f>
        <v>280000</v>
      </c>
      <c r="D20" s="142" t="n">
        <f aca="false">Tab01!E51</f>
        <v>304305.75</v>
      </c>
      <c r="E20" s="142" t="n">
        <f aca="false">Tab01!F51</f>
        <v>335081.71202625</v>
      </c>
      <c r="F20" s="142" t="n">
        <f aca="false">Tab01!G51</f>
        <v>366788.819026734</v>
      </c>
    </row>
    <row r="21" customFormat="false" ht="12.95" hidden="false" customHeight="true" outlineLevel="0" collapsed="false">
      <c r="A21" s="82" t="s">
        <v>123</v>
      </c>
      <c r="B21" s="142" t="n">
        <f aca="false">Tab01!C55</f>
        <v>32026765.47</v>
      </c>
      <c r="C21" s="142" t="n">
        <f aca="false">Tab01!D55</f>
        <v>30000000</v>
      </c>
      <c r="D21" s="142" t="n">
        <f aca="false">Tab01!E55</f>
        <v>32604187.5</v>
      </c>
      <c r="E21" s="142" t="n">
        <f aca="false">Tab01!F55</f>
        <v>35901612.0028125</v>
      </c>
      <c r="F21" s="142" t="n">
        <f aca="false">Tab01!G55</f>
        <v>39298802.0385786</v>
      </c>
    </row>
    <row r="22" customFormat="false" ht="12.95" hidden="false" customHeight="true" outlineLevel="0" collapsed="false">
      <c r="A22" s="82" t="s">
        <v>122</v>
      </c>
      <c r="B22" s="142" t="n">
        <f aca="false">Tab01!C56</f>
        <v>8853255.01</v>
      </c>
      <c r="C22" s="142" t="n">
        <f aca="false">Tab01!D56</f>
        <v>9000000</v>
      </c>
      <c r="D22" s="142" t="n">
        <f aca="false">Tab01!E56</f>
        <v>9781256.25</v>
      </c>
      <c r="E22" s="142" t="n">
        <f aca="false">Tab01!F56</f>
        <v>10770483.6008438</v>
      </c>
      <c r="F22" s="142" t="n">
        <f aca="false">Tab01!G56</f>
        <v>11789640.6115736</v>
      </c>
    </row>
    <row r="23" customFormat="false" ht="12.95" hidden="false" customHeight="true" outlineLevel="0" collapsed="false">
      <c r="A23" s="82" t="s">
        <v>124</v>
      </c>
      <c r="B23" s="142" t="n">
        <f aca="false">Tab01!C57</f>
        <v>402495</v>
      </c>
      <c r="C23" s="142" t="n">
        <f aca="false">Tab01!D57</f>
        <v>500000</v>
      </c>
      <c r="D23" s="142" t="n">
        <f aca="false">Tab01!E57</f>
        <v>543403.125</v>
      </c>
      <c r="E23" s="142" t="n">
        <f aca="false">Tab01!F57</f>
        <v>598360.200046875</v>
      </c>
      <c r="F23" s="142" t="n">
        <f aca="false">Tab01!G57</f>
        <v>654980.033976311</v>
      </c>
    </row>
    <row r="24" customFormat="false" ht="12.95" hidden="false" customHeight="true" outlineLevel="0" collapsed="false">
      <c r="A24" s="82" t="s">
        <v>160</v>
      </c>
      <c r="B24" s="142" t="n">
        <f aca="false">Tab01!C60</f>
        <v>0</v>
      </c>
      <c r="C24" s="142" t="n">
        <f aca="false">Tab01!D60</f>
        <v>0</v>
      </c>
      <c r="D24" s="142" t="n">
        <f aca="false">Tab01!E60</f>
        <v>0</v>
      </c>
      <c r="E24" s="142" t="n">
        <f aca="false">Tab01!F60</f>
        <v>0</v>
      </c>
      <c r="F24" s="142" t="n">
        <f aca="false">Tab01!G60</f>
        <v>0</v>
      </c>
    </row>
    <row r="25" customFormat="false" ht="12.75" hidden="false" customHeight="true" outlineLevel="0" collapsed="false">
      <c r="A25" s="164" t="s">
        <v>161</v>
      </c>
      <c r="B25" s="165" t="n">
        <f aca="false">B26+B27</f>
        <v>2398580.02</v>
      </c>
      <c r="C25" s="165" t="n">
        <f aca="false">C26+C27</f>
        <v>1209000</v>
      </c>
      <c r="D25" s="165" t="n">
        <f aca="false">D26+D27</f>
        <v>1436836.05</v>
      </c>
      <c r="E25" s="165" t="n">
        <f aca="false">E26+E27</f>
        <v>1657490.9621985</v>
      </c>
      <c r="F25" s="166" t="n">
        <f aca="false">F26+F27</f>
        <v>1848889.73105837</v>
      </c>
    </row>
    <row r="26" customFormat="false" ht="12.75" hidden="false" customHeight="true" outlineLevel="0" collapsed="false">
      <c r="A26" s="82" t="s">
        <v>162</v>
      </c>
      <c r="B26" s="142" t="n">
        <f aca="false">Tab01!C76</f>
        <v>105859.33</v>
      </c>
      <c r="C26" s="142" t="n">
        <f aca="false">Tab01!D76</f>
        <v>151000</v>
      </c>
      <c r="D26" s="142" t="n">
        <f aca="false">Tab01!E76</f>
        <v>179455.95</v>
      </c>
      <c r="E26" s="142" t="n">
        <f aca="false">Tab01!F76</f>
        <v>207015.0002415</v>
      </c>
      <c r="F26" s="142" t="n">
        <f aca="false">Tab01!G76</f>
        <v>230920.057394387</v>
      </c>
    </row>
    <row r="27" customFormat="false" ht="12.95" hidden="false" customHeight="true" outlineLevel="0" collapsed="false">
      <c r="A27" s="82" t="s">
        <v>163</v>
      </c>
      <c r="B27" s="142" t="n">
        <f aca="false">Tab01!C78</f>
        <v>2292720.69</v>
      </c>
      <c r="C27" s="142" t="n">
        <f aca="false">Tab01!D78</f>
        <v>1058000</v>
      </c>
      <c r="D27" s="142" t="n">
        <f aca="false">Tab01!E78</f>
        <v>1257380.1</v>
      </c>
      <c r="E27" s="142" t="n">
        <f aca="false">Tab01!F78</f>
        <v>1450475.961957</v>
      </c>
      <c r="F27" s="142" t="n">
        <f aca="false">Tab01!G78</f>
        <v>1617969.67366399</v>
      </c>
    </row>
    <row r="28" customFormat="false" ht="12.95" hidden="false" customHeight="true" outlineLevel="0" collapsed="false">
      <c r="A28" s="65" t="s">
        <v>164</v>
      </c>
      <c r="B28" s="167" t="n">
        <f aca="false">Tab01!C83</f>
        <v>0</v>
      </c>
      <c r="C28" s="167" t="n">
        <f aca="false">Tab01!D83</f>
        <v>0</v>
      </c>
      <c r="D28" s="167" t="n">
        <f aca="false">Tab01!E83</f>
        <v>0</v>
      </c>
      <c r="E28" s="167" t="n">
        <f aca="false">Tab01!F83</f>
        <v>0</v>
      </c>
      <c r="F28" s="167" t="n">
        <f aca="false">Tab01!G83</f>
        <v>0</v>
      </c>
    </row>
    <row r="29" customFormat="false" ht="12.95" hidden="false" customHeight="true" outlineLevel="0" collapsed="false">
      <c r="A29" s="82"/>
      <c r="B29" s="142"/>
      <c r="C29" s="142"/>
      <c r="D29" s="142"/>
      <c r="E29" s="142"/>
      <c r="F29" s="142"/>
    </row>
    <row r="30" customFormat="false" ht="12.95" hidden="false" customHeight="true" outlineLevel="0" collapsed="false">
      <c r="A30" s="152" t="s">
        <v>165</v>
      </c>
      <c r="B30" s="153" t="n">
        <f aca="false">B7+B14+B15+B16+B25+B28</f>
        <v>109959045.7</v>
      </c>
      <c r="C30" s="153" t="n">
        <f aca="false">C7+C14+C15+C16+C25+C28</f>
        <v>112286000</v>
      </c>
      <c r="D30" s="153" t="n">
        <f aca="false">D7+D14+D15+D16+D25+D28</f>
        <v>125937317.8605</v>
      </c>
      <c r="E30" s="153" t="n">
        <f aca="false">E7+E14+E15+E16+E25+E28</f>
        <v>141375991.065119</v>
      </c>
      <c r="F30" s="153" t="n">
        <f aca="false">F7+F14+F15+F16+F25+F28</f>
        <v>156529257.248585</v>
      </c>
    </row>
    <row r="31" customFormat="false" ht="12.95" hidden="false" customHeight="true" outlineLevel="0" collapsed="false">
      <c r="A31" s="168" t="s">
        <v>166</v>
      </c>
      <c r="B31" s="169"/>
      <c r="C31" s="35"/>
      <c r="D31" s="35"/>
      <c r="E31" s="35"/>
      <c r="F31" s="35"/>
    </row>
    <row r="32" customFormat="false" ht="12.95" hidden="false" customHeight="true" outlineLevel="0" collapsed="false">
      <c r="A32" s="132" t="s">
        <v>167</v>
      </c>
      <c r="B32" s="170" t="n">
        <v>0.07</v>
      </c>
      <c r="C32" s="35"/>
      <c r="D32" s="35"/>
      <c r="E32" s="35"/>
      <c r="F32" s="35"/>
    </row>
    <row r="33" customFormat="false" ht="12.95" hidden="false" customHeight="true" outlineLevel="0" collapsed="false">
      <c r="A33" s="171" t="s">
        <v>168</v>
      </c>
      <c r="B33" s="172"/>
      <c r="C33" s="172"/>
      <c r="D33" s="172"/>
      <c r="E33" s="172"/>
      <c r="F33" s="172"/>
    </row>
    <row r="34" customFormat="false" ht="12.95" hidden="false" customHeight="true" outlineLevel="0" collapsed="false">
      <c r="A34" s="173" t="str">
        <f aca="false">CONCATENATE("Legislativo Total (E) ",TEXT(B32,"0,0%")," de (D)")</f>
        <v>Legislativo Total (E) 07% de (D)</v>
      </c>
      <c r="B34" s="133" t="n">
        <f aca="false">+B30*$B$32</f>
        <v>7697133.199</v>
      </c>
      <c r="C34" s="133" t="n">
        <f aca="false">+C30*$B$32</f>
        <v>7860020</v>
      </c>
      <c r="D34" s="133" t="n">
        <f aca="false">+D30*$B$32</f>
        <v>8815612.250235</v>
      </c>
      <c r="E34" s="133" t="n">
        <f aca="false">+E30*$B$32</f>
        <v>9896319.37455833</v>
      </c>
      <c r="F34" s="133" t="n">
        <f aca="false">+F30*$B$32</f>
        <v>10957048.0074009</v>
      </c>
    </row>
    <row r="35" customFormat="false" ht="12.95" hidden="false" customHeight="true" outlineLevel="0" collapsed="false">
      <c r="A35" s="62" t="s">
        <v>169</v>
      </c>
      <c r="B35" s="174" t="n">
        <f aca="false">+B34*70%</f>
        <v>5387993.2393</v>
      </c>
      <c r="C35" s="174" t="n">
        <f aca="false">+C34*70%</f>
        <v>5502014</v>
      </c>
      <c r="D35" s="174" t="n">
        <f aca="false">+D34*70%</f>
        <v>6170928.5751645</v>
      </c>
      <c r="E35" s="174" t="n">
        <f aca="false">+E34*70%</f>
        <v>6927423.56219083</v>
      </c>
      <c r="F35" s="174" t="n">
        <f aca="false">+F34*70%</f>
        <v>7669933.60518065</v>
      </c>
    </row>
    <row r="36" customFormat="false" ht="12.95" hidden="false" customHeight="true" outlineLevel="0" collapsed="false">
      <c r="A36" s="70"/>
      <c r="B36" s="133"/>
      <c r="C36" s="142"/>
      <c r="D36" s="142"/>
      <c r="E36" s="142"/>
      <c r="F36" s="142"/>
    </row>
    <row r="37" customFormat="false" ht="12.95" hidden="false" customHeight="true" outlineLevel="0" collapsed="false">
      <c r="A37" s="175" t="s">
        <v>170</v>
      </c>
      <c r="B37" s="176" t="n">
        <f aca="false">B38+B39</f>
        <v>7000000</v>
      </c>
      <c r="C37" s="176" t="n">
        <f aca="false">C38+C39</f>
        <v>8200000</v>
      </c>
      <c r="D37" s="176" t="n">
        <f aca="false">D38+D39</f>
        <v>8670450</v>
      </c>
      <c r="E37" s="176" t="n">
        <f aca="false">E38+E39</f>
        <v>9026444.125</v>
      </c>
      <c r="F37" s="177" t="n">
        <f aca="false">F38+F39</f>
        <v>9517766.33125</v>
      </c>
    </row>
    <row r="38" customFormat="false" ht="12.95" hidden="false" customHeight="true" outlineLevel="0" collapsed="false">
      <c r="A38" s="178" t="s">
        <v>171</v>
      </c>
      <c r="B38" s="179" t="n">
        <v>5160000</v>
      </c>
      <c r="C38" s="179" t="n">
        <v>4700000</v>
      </c>
      <c r="D38" s="179" t="n">
        <v>5000000</v>
      </c>
      <c r="E38" s="179" t="n">
        <v>5200000</v>
      </c>
      <c r="F38" s="179" t="n">
        <v>5500000</v>
      </c>
    </row>
    <row r="39" customFormat="false" ht="12.95" hidden="false" customHeight="true" outlineLevel="0" collapsed="false">
      <c r="A39" s="178" t="s">
        <v>172</v>
      </c>
      <c r="B39" s="180" t="n">
        <f aca="false">7000000-B38</f>
        <v>1840000</v>
      </c>
      <c r="C39" s="181" t="n">
        <f aca="false">8200000-C38</f>
        <v>3500000</v>
      </c>
      <c r="D39" s="181" t="n">
        <f aca="false">C39*(1+Parâmetros!C14)</f>
        <v>3670450</v>
      </c>
      <c r="E39" s="181" t="n">
        <f aca="false">D39*(1+Parâmetros!D14)</f>
        <v>3826444.125</v>
      </c>
      <c r="F39" s="182" t="n">
        <f aca="false">E39*(1+Parâmetros!E14)</f>
        <v>4017766.33125</v>
      </c>
    </row>
    <row r="40" customFormat="false" ht="12.95" hidden="false" customHeight="true" outlineLevel="0" collapsed="false">
      <c r="A40" s="183"/>
      <c r="B40" s="179"/>
      <c r="C40" s="184"/>
      <c r="D40" s="184"/>
      <c r="E40" s="184"/>
      <c r="F40" s="184"/>
    </row>
    <row r="41" customFormat="false" ht="12.95" hidden="false" customHeight="true" outlineLevel="0" collapsed="false">
      <c r="A41" s="185" t="s">
        <v>173</v>
      </c>
      <c r="B41" s="186" t="n">
        <f aca="false">B37/B30</f>
        <v>0.0636600650309209</v>
      </c>
      <c r="C41" s="186" t="n">
        <f aca="false">C37/C30</f>
        <v>0.0730278040004987</v>
      </c>
      <c r="D41" s="186" t="n">
        <f aca="false">D37/D30</f>
        <v>0.0688473452293482</v>
      </c>
      <c r="E41" s="186" t="n">
        <f aca="false">E37/E30</f>
        <v>0.0638470793873504</v>
      </c>
      <c r="F41" s="187" t="n">
        <f aca="false">F37/F30</f>
        <v>0.0608050309478873</v>
      </c>
    </row>
    <row r="42" customFormat="false" ht="12.95" hidden="false" customHeight="true" outlineLevel="0" collapsed="false">
      <c r="A42" s="188" t="s">
        <v>174</v>
      </c>
      <c r="B42" s="189" t="n">
        <f aca="false">B38/B34</f>
        <v>0.670379460325616</v>
      </c>
      <c r="C42" s="189" t="n">
        <f aca="false">C38/C34</f>
        <v>0.597962855056348</v>
      </c>
      <c r="D42" s="189" t="n">
        <f aca="false">D38/D34</f>
        <v>0.567175581011598</v>
      </c>
      <c r="E42" s="189" t="n">
        <f aca="false">E38/E34</f>
        <v>0.525447876446699</v>
      </c>
      <c r="F42" s="190" t="n">
        <f aca="false">F38/F34</f>
        <v>0.501960016629025</v>
      </c>
    </row>
  </sheetData>
  <mergeCells count="5">
    <mergeCell ref="A1:F1"/>
    <mergeCell ref="A2:F2"/>
    <mergeCell ref="A3:F3"/>
    <mergeCell ref="A5:A6"/>
    <mergeCell ref="B5:F5"/>
  </mergeCells>
  <printOptions headings="false" gridLines="false" gridLinesSet="true" horizontalCentered="true" verticalCentered="false"/>
  <pageMargins left="0.393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, &amp;T&amp;CPág.&amp;P/&amp;N&amp;R&amp;F -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B26" activeCellId="0" sqref="B26"/>
    </sheetView>
  </sheetViews>
  <sheetFormatPr defaultColWidth="11.28125" defaultRowHeight="24" zeroHeight="false" outlineLevelRow="0" outlineLevelCol="0"/>
  <cols>
    <col collapsed="false" customWidth="true" hidden="false" outlineLevel="0" max="1" min="1" style="191" width="65.42"/>
    <col collapsed="false" customWidth="true" hidden="false" outlineLevel="0" max="2" min="2" style="191" width="16.99"/>
    <col collapsed="false" customWidth="true" hidden="false" outlineLevel="0" max="3" min="3" style="77" width="15.7"/>
    <col collapsed="false" customWidth="true" hidden="false" outlineLevel="0" max="4" min="4" style="77" width="16.7"/>
    <col collapsed="false" customWidth="true" hidden="false" outlineLevel="0" max="5" min="5" style="77" width="16.56"/>
    <col collapsed="false" customWidth="true" hidden="false" outlineLevel="0" max="6" min="6" style="77" width="16.93"/>
    <col collapsed="false" customWidth="true" hidden="false" outlineLevel="0" max="7" min="7" style="77" width="16.99"/>
    <col collapsed="false" customWidth="true" hidden="false" outlineLevel="0" max="8" min="8" style="77" width="16.56"/>
    <col collapsed="false" customWidth="true" hidden="false" outlineLevel="0" max="10" min="9" style="17" width="11.7"/>
    <col collapsed="false" customWidth="false" hidden="false" outlineLevel="0" max="257" min="11" style="17" width="11.28"/>
  </cols>
  <sheetData>
    <row r="1" s="69" customFormat="true" ht="12.75" hidden="false" customHeight="true" outlineLevel="0" collapsed="false">
      <c r="A1" s="192" t="str">
        <f aca="false">+Tab01!A1</f>
        <v>MUNICÍPIO DE:  SANTO ÂNGELO</v>
      </c>
      <c r="B1" s="192"/>
      <c r="C1" s="192"/>
      <c r="D1" s="192"/>
      <c r="E1" s="192"/>
      <c r="F1" s="192"/>
      <c r="G1" s="192"/>
      <c r="H1" s="192"/>
    </row>
    <row r="2" s="19" customFormat="true" ht="12.75" hidden="false" customHeight="true" outlineLevel="0" collapsed="false">
      <c r="A2" s="193" t="s">
        <v>14</v>
      </c>
      <c r="B2" s="193"/>
      <c r="C2" s="193"/>
      <c r="D2" s="193"/>
      <c r="E2" s="193"/>
      <c r="F2" s="193"/>
      <c r="G2" s="193"/>
      <c r="H2" s="193"/>
    </row>
    <row r="3" customFormat="false" ht="15" hidden="false" customHeight="true" outlineLevel="0" collapsed="false">
      <c r="A3" s="194" t="s">
        <v>175</v>
      </c>
      <c r="B3" s="194"/>
      <c r="C3" s="194"/>
      <c r="D3" s="194"/>
      <c r="E3" s="194"/>
      <c r="F3" s="194"/>
      <c r="G3" s="194"/>
      <c r="H3" s="194"/>
    </row>
    <row r="4" customFormat="false" ht="15" hidden="false" customHeight="true" outlineLevel="0" collapsed="false">
      <c r="A4" s="89"/>
      <c r="B4" s="195"/>
      <c r="C4" s="195"/>
      <c r="D4" s="195"/>
      <c r="E4" s="195"/>
      <c r="F4" s="195"/>
      <c r="G4" s="195"/>
      <c r="H4" s="195"/>
    </row>
    <row r="5" s="19" customFormat="true" ht="12.75" hidden="false" customHeight="true" outlineLevel="0" collapsed="false">
      <c r="A5" s="196" t="s">
        <v>176</v>
      </c>
      <c r="B5" s="74"/>
      <c r="C5" s="197" t="s">
        <v>177</v>
      </c>
      <c r="D5" s="197"/>
      <c r="E5" s="197"/>
      <c r="F5" s="197"/>
      <c r="G5" s="197"/>
      <c r="H5" s="197"/>
    </row>
    <row r="6" s="19" customFormat="true" ht="12.75" hidden="false" customHeight="true" outlineLevel="0" collapsed="false">
      <c r="A6" s="196"/>
      <c r="B6" s="198" t="n">
        <f aca="false">+C6-1</f>
        <v>2015</v>
      </c>
      <c r="C6" s="198" t="n">
        <f aca="false">+D6-1</f>
        <v>2016</v>
      </c>
      <c r="D6" s="199" t="n">
        <f aca="false">+E6-1</f>
        <v>2017</v>
      </c>
      <c r="E6" s="198" t="n">
        <f aca="false">+F6-1</f>
        <v>2018</v>
      </c>
      <c r="F6" s="198" t="n">
        <f aca="false">+G6-1</f>
        <v>2019</v>
      </c>
      <c r="G6" s="198" t="n">
        <f aca="false">+H6-1</f>
        <v>2020</v>
      </c>
      <c r="H6" s="199" t="n">
        <f aca="false">+'Tab01-A'!H5</f>
        <v>2021</v>
      </c>
      <c r="I6" s="200"/>
    </row>
    <row r="7" customFormat="false" ht="21.95" hidden="false" customHeight="true" outlineLevel="0" collapsed="false">
      <c r="A7" s="201" t="s">
        <v>178</v>
      </c>
      <c r="B7" s="202" t="n">
        <v>68449000</v>
      </c>
      <c r="C7" s="203" t="n">
        <v>71145300</v>
      </c>
      <c r="D7" s="204" t="n">
        <v>81763300</v>
      </c>
      <c r="E7" s="205" t="n">
        <f aca="false">D7*(1+Parâmetros!B14)*(1+Parâmetros!B16)*(1+Parâmetros!B20)</f>
        <v>100325408.77425</v>
      </c>
      <c r="F7" s="205" t="n">
        <f aca="false">E7*(1+Parâmetros!C14)*(1+Parâmetros!C16)*(1+Parâmetros!C20)</f>
        <v>123833648.525691</v>
      </c>
      <c r="G7" s="205" t="n">
        <f aca="false">F7*(1+Parâmetros!D14)*(1+Parâmetros!D16)*(1+Parâmetros!D20)</f>
        <v>151946672.998115</v>
      </c>
      <c r="H7" s="205" t="n">
        <f aca="false">G7*(1+Parâmetros!E14)*(1+Parâmetros!E16)*(1+Parâmetros!E20)</f>
        <v>187783295.824721</v>
      </c>
      <c r="I7" s="206"/>
    </row>
    <row r="8" customFormat="false" ht="21.95" hidden="false" customHeight="true" outlineLevel="0" collapsed="false">
      <c r="A8" s="201" t="s">
        <v>179</v>
      </c>
      <c r="B8" s="202"/>
      <c r="C8" s="203"/>
      <c r="D8" s="204"/>
      <c r="E8" s="205" t="n">
        <f aca="false">D8*(1+Parâmetros!B14)*(1+Parâmetros!B16)*(1+Parâmetros!B20)</f>
        <v>0</v>
      </c>
      <c r="F8" s="205" t="n">
        <f aca="false">E8*(1+Parâmetros!C14)*(1+Parâmetros!C16)*(1+Parâmetros!C20)</f>
        <v>0</v>
      </c>
      <c r="G8" s="205" t="n">
        <f aca="false">F8*(1+Parâmetros!D14)*(1+Parâmetros!D16)*(1+Parâmetros!D20)</f>
        <v>0</v>
      </c>
      <c r="H8" s="205" t="n">
        <f aca="false">G8*(1+Parâmetros!E14)*(1+Parâmetros!E16)*(1+Parâmetros!E20)</f>
        <v>0</v>
      </c>
      <c r="I8" s="206"/>
    </row>
    <row r="9" customFormat="false" ht="21.95" hidden="false" customHeight="true" outlineLevel="0" collapsed="false">
      <c r="A9" s="201" t="s">
        <v>180</v>
      </c>
      <c r="B9" s="202" t="n">
        <v>20750000</v>
      </c>
      <c r="C9" s="203" t="n">
        <v>22700000</v>
      </c>
      <c r="D9" s="204" t="n">
        <v>25820000</v>
      </c>
      <c r="E9" s="205" t="n">
        <f aca="false">D9*(1+Parâmetros!B14)*(1+Parâmetros!B16)*(1+Parâmetros!B20)</f>
        <v>31681720.95</v>
      </c>
      <c r="F9" s="205" t="n">
        <f aca="false">E9*(1+Parâmetros!C14)*(1+Parâmetros!C16)*(1+Parâmetros!C20)</f>
        <v>39105378.6348319</v>
      </c>
      <c r="G9" s="205" t="n">
        <f aca="false">F9*(1+Parâmetros!D14)*(1+Parâmetros!D16)*(1+Parâmetros!D20)</f>
        <v>47983179.455958</v>
      </c>
      <c r="H9" s="205" t="n">
        <f aca="false">G9*(1+Parâmetros!E14)*(1+Parâmetros!E16)*(1+Parâmetros!E20)</f>
        <v>59300012.3306458</v>
      </c>
      <c r="I9" s="206"/>
    </row>
    <row r="10" customFormat="false" ht="21.95" hidden="false" customHeight="true" outlineLevel="0" collapsed="false">
      <c r="A10" s="201" t="s">
        <v>181</v>
      </c>
      <c r="B10" s="202"/>
      <c r="C10" s="203"/>
      <c r="D10" s="204"/>
      <c r="E10" s="205" t="n">
        <f aca="false">D10*(1+Parâmetros!B14)</f>
        <v>0</v>
      </c>
      <c r="F10" s="205" t="n">
        <f aca="false">E10*(1+Parâmetros!C14)</f>
        <v>0</v>
      </c>
      <c r="G10" s="205" t="n">
        <f aca="false">F10*(1+Parâmetros!D14)</f>
        <v>0</v>
      </c>
      <c r="H10" s="207" t="n">
        <f aca="false">G10*(1+Parâmetros!E14)</f>
        <v>0</v>
      </c>
      <c r="I10" s="206"/>
    </row>
    <row r="11" customFormat="false" ht="21.95" hidden="false" customHeight="true" outlineLevel="0" collapsed="false">
      <c r="A11" s="201" t="s">
        <v>182</v>
      </c>
      <c r="B11" s="205" t="n">
        <f aca="false">Tab01!B13</f>
        <v>2042710.26</v>
      </c>
      <c r="C11" s="205" t="n">
        <f aca="false">Tab01!C13</f>
        <v>2392430.82</v>
      </c>
      <c r="D11" s="205" t="n">
        <f aca="false">Tab01!D13</f>
        <v>2500000</v>
      </c>
      <c r="E11" s="205" t="n">
        <f aca="false">Tab01!E13</f>
        <v>2971125</v>
      </c>
      <c r="F11" s="205" t="n">
        <f aca="false">Tab01!F13</f>
        <v>3427400.66625</v>
      </c>
      <c r="G11" s="205" t="n">
        <f aca="false">Tab01!G13</f>
        <v>3823179.75818522</v>
      </c>
      <c r="H11" s="205" t="n">
        <f aca="false">Tab01!H13</f>
        <v>4295342.4583211</v>
      </c>
      <c r="I11" s="206"/>
    </row>
    <row r="12" customFormat="false" ht="21.95" hidden="false" customHeight="true" outlineLevel="0" collapsed="false">
      <c r="A12" s="208" t="s">
        <v>183</v>
      </c>
      <c r="B12" s="209" t="n">
        <f aca="false">+B7+B8-B9-B10-B11</f>
        <v>45656289.74</v>
      </c>
      <c r="C12" s="209" t="n">
        <f aca="false">+C7+C8-C9-C10-C11</f>
        <v>46052869.18</v>
      </c>
      <c r="D12" s="209" t="n">
        <f aca="false">+D7+D8-D9-D10-D11</f>
        <v>53443300</v>
      </c>
      <c r="E12" s="209" t="n">
        <f aca="false">+E7+E8-E9-E10-E11</f>
        <v>65672562.82425</v>
      </c>
      <c r="F12" s="209" t="n">
        <f aca="false">+F7+F8-F9-F10-F11</f>
        <v>81300869.2246095</v>
      </c>
      <c r="G12" s="209" t="n">
        <f aca="false">+G7+G8-G9-G10-G11</f>
        <v>100140313.783972</v>
      </c>
      <c r="H12" s="210" t="n">
        <f aca="false">+H7+H8-H9-H10-H11</f>
        <v>124187941.035754</v>
      </c>
      <c r="I12" s="206"/>
    </row>
    <row r="13" customFormat="false" ht="21.95" hidden="false" customHeight="true" outlineLevel="0" collapsed="false">
      <c r="A13" s="211" t="s">
        <v>184</v>
      </c>
      <c r="B13" s="212" t="n">
        <f aca="false">'Tab01-A'!B14</f>
        <v>119584904.55</v>
      </c>
      <c r="C13" s="212" t="n">
        <f aca="false">+'Tab01-A'!C14</f>
        <v>133749059.449</v>
      </c>
      <c r="D13" s="212" t="n">
        <f aca="false">+'Tab01-A'!D14</f>
        <v>132081800</v>
      </c>
      <c r="E13" s="212" t="n">
        <f aca="false">+'Tab01-A'!E14</f>
        <v>146416018.1415</v>
      </c>
      <c r="F13" s="212" t="n">
        <f aca="false">+'Tab01-A'!F14</f>
        <v>162868839.268046</v>
      </c>
      <c r="G13" s="212" t="n">
        <f aca="false">+'Tab01-A'!G14</f>
        <v>178889449.581164</v>
      </c>
      <c r="H13" s="213" t="n">
        <f aca="false">+'Tab01-A'!H14</f>
        <v>183739738.459144</v>
      </c>
      <c r="I13" s="206"/>
    </row>
    <row r="14" customFormat="false" ht="21.95" hidden="false" customHeight="true" outlineLevel="0" collapsed="false">
      <c r="A14" s="211" t="s">
        <v>185</v>
      </c>
      <c r="B14" s="214" t="n">
        <f aca="false">IF(B13&lt;&gt;0,B12/B13,0)</f>
        <v>0.381789741036341</v>
      </c>
      <c r="C14" s="214" t="n">
        <f aca="false">IF(C13&lt;&gt;0,C12/C13,0)</f>
        <v>0.344322938566611</v>
      </c>
      <c r="D14" s="214" t="n">
        <f aca="false">IF(D13&lt;&gt;0,D12/D13,0)</f>
        <v>0.404622741361792</v>
      </c>
      <c r="E14" s="214" t="n">
        <f aca="false">IF(E13&lt;&gt;0,E12/E13,0)</f>
        <v>0.448534003709775</v>
      </c>
      <c r="F14" s="214" t="n">
        <f aca="false">IF(F13&lt;&gt;0,F12/F13,0)</f>
        <v>0.499180012517963</v>
      </c>
      <c r="G14" s="214" t="n">
        <f aca="false">IF(G13&lt;&gt;0,G12/G13,0)</f>
        <v>0.559788819398973</v>
      </c>
      <c r="H14" s="215" t="n">
        <f aca="false">IF(H13&lt;&gt;0,H12/H13,0)</f>
        <v>0.675890485516109</v>
      </c>
      <c r="I14" s="206"/>
    </row>
    <row r="15" customFormat="false" ht="12.75" hidden="false" customHeight="true" outlineLevel="0" collapsed="false">
      <c r="A15" s="216"/>
      <c r="B15" s="216"/>
      <c r="C15" s="216"/>
      <c r="D15" s="216"/>
      <c r="E15" s="216"/>
      <c r="F15" s="216"/>
      <c r="G15" s="216"/>
      <c r="H15" s="216"/>
      <c r="I15" s="206"/>
    </row>
    <row r="16" customFormat="false" ht="12.95" hidden="false" customHeight="true" outlineLevel="0" collapsed="false">
      <c r="A16" s="217"/>
      <c r="B16" s="217"/>
      <c r="C16" s="218"/>
      <c r="D16" s="218"/>
      <c r="E16" s="218"/>
      <c r="F16" s="218"/>
      <c r="G16" s="218"/>
      <c r="H16" s="218"/>
    </row>
    <row r="17" customFormat="false" ht="12.95" hidden="false" customHeight="true" outlineLevel="0" collapsed="false">
      <c r="A17" s="217"/>
      <c r="B17" s="217"/>
      <c r="C17" s="218"/>
      <c r="D17" s="218"/>
      <c r="E17" s="218"/>
      <c r="F17" s="218"/>
      <c r="G17" s="218"/>
      <c r="H17" s="218"/>
    </row>
    <row r="18" customFormat="false" ht="12.95" hidden="false" customHeight="true" outlineLevel="0" collapsed="false">
      <c r="A18" s="196" t="s">
        <v>186</v>
      </c>
      <c r="B18" s="219"/>
      <c r="C18" s="220" t="s">
        <v>177</v>
      </c>
      <c r="D18" s="220"/>
      <c r="E18" s="220"/>
      <c r="F18" s="220"/>
      <c r="G18" s="220"/>
      <c r="H18" s="220"/>
    </row>
    <row r="19" customFormat="false" ht="12.95" hidden="false" customHeight="true" outlineLevel="0" collapsed="false">
      <c r="A19" s="196"/>
      <c r="B19" s="198" t="n">
        <f aca="false">+C19-1</f>
        <v>2015</v>
      </c>
      <c r="C19" s="198" t="n">
        <f aca="false">+D19-1</f>
        <v>2016</v>
      </c>
      <c r="D19" s="199" t="n">
        <f aca="false">+E19-1</f>
        <v>2017</v>
      </c>
      <c r="E19" s="198" t="n">
        <f aca="false">+F19-1</f>
        <v>2018</v>
      </c>
      <c r="F19" s="198" t="n">
        <f aca="false">+G19-1</f>
        <v>2019</v>
      </c>
      <c r="G19" s="198" t="n">
        <f aca="false">+H19-1</f>
        <v>2020</v>
      </c>
      <c r="H19" s="199" t="n">
        <f aca="false">+'Tab01-A'!H5</f>
        <v>2021</v>
      </c>
    </row>
    <row r="20" customFormat="false" ht="12.95" hidden="false" customHeight="true" outlineLevel="0" collapsed="false">
      <c r="A20" s="201" t="s">
        <v>178</v>
      </c>
      <c r="B20" s="221" t="n">
        <v>4105000</v>
      </c>
      <c r="C20" s="222" t="n">
        <v>4870000</v>
      </c>
      <c r="D20" s="222" t="n">
        <v>5160000</v>
      </c>
      <c r="E20" s="205" t="n">
        <f aca="false">D20*(1+Parâmetros!B14)*(1+Parâmetros!B16)*(1+Parâmetros!B21)</f>
        <v>6331436.1</v>
      </c>
      <c r="F20" s="205" t="n">
        <f aca="false">E20*(1+Parâmetros!C14)*(1+Parâmetros!C16)*(1+Parâmetros!C21)</f>
        <v>7815017.57380839</v>
      </c>
      <c r="G20" s="205" t="n">
        <f aca="false">F20*(1+Parâmetros!D14)*(1+Parâmetros!D16)*(1+Parâmetros!D21)</f>
        <v>9589202.40095831</v>
      </c>
      <c r="H20" s="205" t="n">
        <f aca="false">G20*(1+Parâmetros!E14)*(1+Parâmetros!E16)*(1+Parâmetros!E21)</f>
        <v>11850815.7872243</v>
      </c>
    </row>
    <row r="21" customFormat="false" ht="12.95" hidden="false" customHeight="true" outlineLevel="0" collapsed="false">
      <c r="A21" s="201" t="s">
        <v>187</v>
      </c>
      <c r="B21" s="221"/>
      <c r="C21" s="222"/>
      <c r="D21" s="222" t="n">
        <v>0</v>
      </c>
      <c r="E21" s="205" t="n">
        <f aca="false">D21*(1+Parâmetros!B14)*(1+Parâmetros!B16)*(1+Parâmetros!B21)</f>
        <v>0</v>
      </c>
      <c r="F21" s="205" t="n">
        <f aca="false">E21*(1+Parâmetros!C14)*(1+Parâmetros!C16)*(1+Parâmetros!C21)</f>
        <v>0</v>
      </c>
      <c r="G21" s="205" t="n">
        <f aca="false">F21*(1+Parâmetros!D14)*(1+Parâmetros!D16)*(1+Parâmetros!D21)</f>
        <v>0</v>
      </c>
      <c r="H21" s="207" t="n">
        <f aca="false">G21*(1+Parâmetros!E14)*(1+Parâmetros!E16)*(1+Parâmetros!E21)</f>
        <v>0</v>
      </c>
    </row>
    <row r="22" customFormat="false" ht="12.95" hidden="false" customHeight="true" outlineLevel="0" collapsed="false">
      <c r="A22" s="201" t="s">
        <v>188</v>
      </c>
      <c r="B22" s="221"/>
      <c r="C22" s="222"/>
      <c r="D22" s="222" t="n">
        <v>0</v>
      </c>
      <c r="E22" s="205" t="n">
        <f aca="false">D22*(1+Parâmetros!B14)*(1+Parâmetros!B16)*(1+Parâmetros!B21)</f>
        <v>0</v>
      </c>
      <c r="F22" s="205" t="n">
        <f aca="false">E22*(1+Parâmetros!C14)*(1+Parâmetros!C16)*(1+Parâmetros!C21)</f>
        <v>0</v>
      </c>
      <c r="G22" s="205" t="n">
        <f aca="false">F22*(1+Parâmetros!D14)*(1+Parâmetros!D16)*(1+Parâmetros!D21)</f>
        <v>0</v>
      </c>
      <c r="H22" s="207" t="n">
        <f aca="false">G22*(1+Parâmetros!E14)*(1+Parâmetros!E16)*(1+Parâmetros!E21)</f>
        <v>0</v>
      </c>
    </row>
    <row r="23" customFormat="false" ht="12.95" hidden="false" customHeight="true" outlineLevel="0" collapsed="false">
      <c r="A23" s="201" t="s">
        <v>181</v>
      </c>
      <c r="B23" s="221"/>
      <c r="C23" s="222"/>
      <c r="D23" s="222" t="n">
        <v>0</v>
      </c>
      <c r="E23" s="205" t="n">
        <f aca="false">D23*(1+Parâmetros!B14)</f>
        <v>0</v>
      </c>
      <c r="F23" s="205" t="n">
        <f aca="false">E23*(1+Parâmetros!C14)</f>
        <v>0</v>
      </c>
      <c r="G23" s="205" t="n">
        <f aca="false">F23*(1+Parâmetros!D14)</f>
        <v>0</v>
      </c>
      <c r="H23" s="207" t="n">
        <f aca="false">G23*(1+Parâmetros!E14)</f>
        <v>0</v>
      </c>
    </row>
    <row r="24" customFormat="false" ht="12.95" hidden="false" customHeight="true" outlineLevel="0" collapsed="false">
      <c r="A24" s="201" t="s">
        <v>189</v>
      </c>
      <c r="B24" s="205" t="n">
        <f aca="false">Tab01!B14</f>
        <v>371405.76</v>
      </c>
      <c r="C24" s="205" t="n">
        <f aca="false">Tab01!C14</f>
        <v>377790.47</v>
      </c>
      <c r="D24" s="205" t="n">
        <f aca="false">Tab01!D14</f>
        <v>400000</v>
      </c>
      <c r="E24" s="205" t="n">
        <f aca="false">Tab01!E14</f>
        <v>475380</v>
      </c>
      <c r="F24" s="205" t="n">
        <f aca="false">Tab01!F14</f>
        <v>548384.1066</v>
      </c>
      <c r="G24" s="205" t="n">
        <f aca="false">Tab01!G14</f>
        <v>611708.761309635</v>
      </c>
      <c r="H24" s="205" t="n">
        <f aca="false">Tab01!H14</f>
        <v>687254.793331375</v>
      </c>
    </row>
    <row r="25" customFormat="false" ht="12.95" hidden="false" customHeight="true" outlineLevel="0" collapsed="false">
      <c r="A25" s="208" t="s">
        <v>183</v>
      </c>
      <c r="B25" s="209" t="n">
        <f aca="false">+B20+B21-B22-B23-B24</f>
        <v>3733594.24</v>
      </c>
      <c r="C25" s="209" t="n">
        <f aca="false">+C20+C21-C22-C23-C24</f>
        <v>4492209.53</v>
      </c>
      <c r="D25" s="209" t="n">
        <f aca="false">+D20+D21-D22-D23-D24</f>
        <v>4760000</v>
      </c>
      <c r="E25" s="209" t="n">
        <f aca="false">+E20+E21-E22-E23-E24</f>
        <v>5856056.1</v>
      </c>
      <c r="F25" s="209" t="n">
        <f aca="false">+F20+F21-F22-F23-F24</f>
        <v>7266633.46720839</v>
      </c>
      <c r="G25" s="209" t="n">
        <f aca="false">+G20+G21-G22-G23-G24</f>
        <v>8977493.63964867</v>
      </c>
      <c r="H25" s="210" t="n">
        <f aca="false">+H20+H21-H22-H23-H24</f>
        <v>11163560.993893</v>
      </c>
    </row>
    <row r="26" customFormat="false" ht="12.95" hidden="false" customHeight="true" outlineLevel="0" collapsed="false">
      <c r="A26" s="211" t="s">
        <v>184</v>
      </c>
      <c r="B26" s="212" t="n">
        <f aca="false">+'Tab01-A'!B14</f>
        <v>119584904.55</v>
      </c>
      <c r="C26" s="212" t="n">
        <f aca="false">+'Tab01-A'!C14</f>
        <v>133749059.449</v>
      </c>
      <c r="D26" s="212" t="n">
        <f aca="false">+'Tab01-A'!D14</f>
        <v>132081800</v>
      </c>
      <c r="E26" s="212" t="n">
        <f aca="false">+'Tab01-A'!E14</f>
        <v>146416018.1415</v>
      </c>
      <c r="F26" s="212" t="n">
        <f aca="false">+'Tab01-A'!F14</f>
        <v>162868839.268046</v>
      </c>
      <c r="G26" s="212" t="n">
        <f aca="false">+'Tab01-A'!G14</f>
        <v>178889449.581164</v>
      </c>
      <c r="H26" s="213" t="n">
        <f aca="false">+'Tab01-A'!H14</f>
        <v>183739738.459144</v>
      </c>
    </row>
    <row r="27" customFormat="false" ht="12.95" hidden="false" customHeight="true" outlineLevel="0" collapsed="false">
      <c r="A27" s="211" t="s">
        <v>185</v>
      </c>
      <c r="B27" s="214" t="n">
        <f aca="false">IF(B26&lt;&gt;0,B25/B26,0)</f>
        <v>0.0312212837736467</v>
      </c>
      <c r="C27" s="214" t="n">
        <f aca="false">IF(C26&lt;&gt;0,C25/C26,0)</f>
        <v>0.0335868494964103</v>
      </c>
      <c r="D27" s="214" t="n">
        <f aca="false">IF(D26&lt;&gt;0,D25/D26,0)</f>
        <v>0.0360382732518788</v>
      </c>
      <c r="E27" s="214" t="n">
        <f aca="false">IF(E26&lt;&gt;0,E25/E26,0)</f>
        <v>0.039996007092206</v>
      </c>
      <c r="F27" s="214" t="n">
        <f aca="false">IF(F26&lt;&gt;0,F25/F26,0)</f>
        <v>0.0446164748264037</v>
      </c>
      <c r="G27" s="214" t="n">
        <f aca="false">IF(G26&lt;&gt;0,G25/G26,0)</f>
        <v>0.0501845897601439</v>
      </c>
      <c r="H27" s="215" t="n">
        <f aca="false">IF(H26&lt;&gt;0,H25/H26,0)</f>
        <v>0.060757466444175</v>
      </c>
    </row>
    <row r="28" customFormat="false" ht="12.95" hidden="false" customHeight="true" outlineLevel="0" collapsed="false">
      <c r="A28" s="223"/>
      <c r="B28" s="223"/>
      <c r="C28" s="223"/>
      <c r="D28" s="223"/>
      <c r="E28" s="223"/>
      <c r="F28" s="223"/>
      <c r="G28" s="223"/>
      <c r="H28" s="223"/>
    </row>
  </sheetData>
  <mergeCells count="9">
    <mergeCell ref="A1:H1"/>
    <mergeCell ref="A2:H2"/>
    <mergeCell ref="A3:H3"/>
    <mergeCell ref="A5:A6"/>
    <mergeCell ref="C5:H5"/>
    <mergeCell ref="A15:H15"/>
    <mergeCell ref="A18:A19"/>
    <mergeCell ref="C18:H18"/>
    <mergeCell ref="A28:H28"/>
  </mergeCells>
  <printOptions headings="false" gridLines="false" gridLinesSet="true" horizontalCentered="true" verticalCentered="false"/>
  <pageMargins left="0.393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, &amp;T&amp;CPág.&amp;P/&amp;N&amp;R&amp;F -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B30" activeCellId="0" sqref="B30"/>
    </sheetView>
  </sheetViews>
  <sheetFormatPr defaultColWidth="9.13671875" defaultRowHeight="24" zeroHeight="false" outlineLevelRow="0" outlineLevelCol="0"/>
  <cols>
    <col collapsed="false" customWidth="true" hidden="false" outlineLevel="0" max="1" min="1" style="224" width="73.41"/>
    <col collapsed="false" customWidth="true" hidden="false" outlineLevel="0" max="9" min="2" style="224" width="22.7"/>
    <col collapsed="false" customWidth="false" hidden="false" outlineLevel="0" max="257" min="10" style="224" width="9.14"/>
  </cols>
  <sheetData>
    <row r="1" s="225" customFormat="true" ht="24" hidden="false" customHeight="true" outlineLevel="0" collapsed="false">
      <c r="A1" s="225" t="s">
        <v>190</v>
      </c>
    </row>
    <row r="2" s="225" customFormat="true" ht="24" hidden="false" customHeight="true" outlineLevel="0" collapsed="false">
      <c r="A2" s="225" t="e">
        <f aca="false">#REF!</f>
        <v>#REF!</v>
      </c>
    </row>
    <row r="3" s="225" customFormat="true" ht="24" hidden="false" customHeight="true" outlineLevel="0" collapsed="false">
      <c r="A3" s="225" t="s">
        <v>191</v>
      </c>
      <c r="E3" s="226"/>
    </row>
    <row r="4" s="225" customFormat="true" ht="24" hidden="false" customHeight="true" outlineLevel="0" collapsed="false">
      <c r="A4" s="225" t="s">
        <v>192</v>
      </c>
    </row>
    <row r="5" customFormat="false" ht="24" hidden="false" customHeight="true" outlineLevel="0" collapsed="false">
      <c r="F5" s="227" t="s">
        <v>193</v>
      </c>
    </row>
    <row r="6" customFormat="false" ht="24" hidden="true" customHeight="true" outlineLevel="0" collapsed="false">
      <c r="A6" s="228"/>
      <c r="B6" s="229" t="s">
        <v>194</v>
      </c>
      <c r="C6" s="229"/>
      <c r="D6" s="229"/>
      <c r="E6" s="229"/>
      <c r="F6" s="229"/>
    </row>
    <row r="7" customFormat="false" ht="24" hidden="false" customHeight="true" outlineLevel="0" collapsed="false">
      <c r="A7" s="229"/>
      <c r="B7" s="229" t="n">
        <v>2001</v>
      </c>
      <c r="C7" s="229" t="n">
        <v>2002</v>
      </c>
      <c r="D7" s="229" t="n">
        <v>2003</v>
      </c>
      <c r="E7" s="229" t="n">
        <v>2004</v>
      </c>
      <c r="F7" s="229" t="n">
        <v>2005</v>
      </c>
    </row>
    <row r="8" customFormat="false" ht="24" hidden="true" customHeight="true" outlineLevel="0" collapsed="false">
      <c r="A8" s="230" t="s">
        <v>154</v>
      </c>
      <c r="B8" s="231" t="n">
        <f aca="false">SUM(B9:B13)</f>
        <v>58764512.69</v>
      </c>
      <c r="C8" s="231" t="n">
        <f aca="false">SUM(C9:C13)</f>
        <v>68253000</v>
      </c>
      <c r="D8" s="231" t="n">
        <f aca="false">SUM(D9:D13)</f>
        <v>81115277.85</v>
      </c>
      <c r="E8" s="231" t="n">
        <f aca="false">SUM(E9:E13)</f>
        <v>93572151.0694245</v>
      </c>
      <c r="F8" s="231" t="n">
        <f aca="false">SUM(F9:F13)</f>
        <v>104377395.214166</v>
      </c>
    </row>
    <row r="9" customFormat="false" ht="24" hidden="true" customHeight="true" outlineLevel="0" collapsed="false">
      <c r="A9" s="232" t="s">
        <v>21</v>
      </c>
      <c r="B9" s="233" t="n">
        <f aca="false">+Tab01!C9</f>
        <v>25882801.9</v>
      </c>
      <c r="C9" s="233" t="n">
        <f aca="false">+Tab01!D9</f>
        <v>31551000</v>
      </c>
      <c r="D9" s="233" t="n">
        <f aca="false">+Tab01!E9</f>
        <v>37496785.95</v>
      </c>
      <c r="E9" s="233" t="n">
        <f aca="false">+Tab01!F9</f>
        <v>43255167.3683415</v>
      </c>
      <c r="F9" s="233" t="n">
        <f aca="false">+Tab01!G9</f>
        <v>48250057.8202008</v>
      </c>
    </row>
    <row r="10" customFormat="false" ht="24" hidden="true" customHeight="true" outlineLevel="0" collapsed="false">
      <c r="A10" s="232" t="s">
        <v>26</v>
      </c>
      <c r="B10" s="233" t="n">
        <f aca="false">+Tab01!C11</f>
        <v>7335487.72</v>
      </c>
      <c r="C10" s="233" t="n">
        <f aca="false">+Tab01!D11</f>
        <v>8500000</v>
      </c>
      <c r="D10" s="233" t="n">
        <f aca="false">+Tab01!E11</f>
        <v>10101825</v>
      </c>
      <c r="E10" s="233" t="n">
        <f aca="false">+Tab01!F11</f>
        <v>11653162.26525</v>
      </c>
      <c r="F10" s="233" t="n">
        <f aca="false">+Tab01!G11</f>
        <v>12998811.1778297</v>
      </c>
    </row>
    <row r="11" customFormat="false" ht="24" hidden="true" customHeight="true" outlineLevel="0" collapsed="false">
      <c r="A11" s="232" t="s">
        <v>27</v>
      </c>
      <c r="B11" s="233" t="n">
        <f aca="false">+Tab01!C10</f>
        <v>22337090.11</v>
      </c>
      <c r="C11" s="233" t="n">
        <f aca="false">+Tab01!D10</f>
        <v>24951000</v>
      </c>
      <c r="D11" s="233" t="n">
        <f aca="false">+Tab01!E10</f>
        <v>29653015.95</v>
      </c>
      <c r="E11" s="233" t="n">
        <f aca="false">+Tab01!F10</f>
        <v>34206829.6094415</v>
      </c>
      <c r="F11" s="233" t="n">
        <f aca="false">+Tab01!G10</f>
        <v>38156863.2585918</v>
      </c>
    </row>
    <row r="12" customFormat="false" ht="24" hidden="true" customHeight="true" outlineLevel="0" collapsed="false">
      <c r="A12" s="232" t="s">
        <v>195</v>
      </c>
      <c r="B12" s="233"/>
      <c r="C12" s="233"/>
      <c r="D12" s="233"/>
      <c r="E12" s="233"/>
      <c r="F12" s="233"/>
    </row>
    <row r="13" customFormat="false" ht="24" hidden="true" customHeight="true" outlineLevel="0" collapsed="false">
      <c r="A13" s="232" t="s">
        <v>155</v>
      </c>
      <c r="B13" s="233" t="n">
        <f aca="false">+Tab01!C12</f>
        <v>3209132.96</v>
      </c>
      <c r="C13" s="233" t="n">
        <f aca="false">+Tab01!D12</f>
        <v>3251000</v>
      </c>
      <c r="D13" s="233" t="n">
        <f aca="false">+Tab01!E12</f>
        <v>3863650.95</v>
      </c>
      <c r="E13" s="233" t="n">
        <f aca="false">+Tab01!F12</f>
        <v>4456991.8263915</v>
      </c>
      <c r="F13" s="233" t="n">
        <f aca="false">+Tab01!G12</f>
        <v>4971662.95754406</v>
      </c>
    </row>
    <row r="14" customFormat="false" ht="24" hidden="true" customHeight="true" outlineLevel="0" collapsed="false">
      <c r="A14" s="234" t="s">
        <v>196</v>
      </c>
      <c r="B14" s="231" t="e">
        <f aca="false">SUM(B15:B21)</f>
        <v>#REF!</v>
      </c>
      <c r="C14" s="231" t="e">
        <f aca="false">SUM(C15:C21)</f>
        <v>#REF!</v>
      </c>
      <c r="D14" s="231" t="e">
        <f aca="false">SUM(D15:D21)</f>
        <v>#REF!</v>
      </c>
      <c r="E14" s="231" t="e">
        <f aca="false">SUM(E15:E21)</f>
        <v>#REF!</v>
      </c>
      <c r="F14" s="231" t="e">
        <f aca="false">SUM(F15:F21)</f>
        <v>#REF!</v>
      </c>
    </row>
    <row r="15" customFormat="false" ht="24" hidden="true" customHeight="true" outlineLevel="0" collapsed="false">
      <c r="A15" s="232" t="s">
        <v>197</v>
      </c>
      <c r="B15" s="233" t="n">
        <f aca="false">+Tab01!C37</f>
        <v>0</v>
      </c>
      <c r="C15" s="233" t="n">
        <f aca="false">+Tab01!D37</f>
        <v>0</v>
      </c>
      <c r="D15" s="233" t="n">
        <f aca="false">+Tab01!E37</f>
        <v>0</v>
      </c>
      <c r="E15" s="233" t="n">
        <f aca="false">+Tab01!F37</f>
        <v>0</v>
      </c>
      <c r="F15" s="233" t="n">
        <f aca="false">+Tab01!G37</f>
        <v>0</v>
      </c>
    </row>
    <row r="16" customFormat="false" ht="24" hidden="true" customHeight="true" outlineLevel="0" collapsed="false">
      <c r="A16" s="232" t="s">
        <v>128</v>
      </c>
      <c r="B16" s="233" t="n">
        <f aca="false">+Tab01!C38</f>
        <v>27379.769</v>
      </c>
      <c r="C16" s="233" t="n">
        <f aca="false">+Tab01!D38</f>
        <v>320000</v>
      </c>
      <c r="D16" s="233" t="n">
        <f aca="false">+Tab01!E38</f>
        <v>333600</v>
      </c>
      <c r="E16" s="233" t="n">
        <f aca="false">+Tab01!F38</f>
        <v>349846.32</v>
      </c>
      <c r="F16" s="233" t="n">
        <f aca="false">+Tab01!G38</f>
        <v>364714.7886</v>
      </c>
    </row>
    <row r="17" customFormat="false" ht="24" hidden="true" customHeight="true" outlineLevel="0" collapsed="false">
      <c r="A17" s="232" t="s">
        <v>122</v>
      </c>
      <c r="B17" s="233" t="n">
        <f aca="false">+Tab01!C57</f>
        <v>402495</v>
      </c>
      <c r="C17" s="233" t="n">
        <f aca="false">+Tab01!D57</f>
        <v>500000</v>
      </c>
      <c r="D17" s="233" t="n">
        <f aca="false">+Tab01!E57</f>
        <v>543403.125</v>
      </c>
      <c r="E17" s="233" t="n">
        <f aca="false">+Tab01!F57</f>
        <v>598360.200046875</v>
      </c>
      <c r="F17" s="233" t="n">
        <f aca="false">+Tab01!G57</f>
        <v>654980.033976311</v>
      </c>
    </row>
    <row r="18" customFormat="false" ht="24" hidden="true" customHeight="true" outlineLevel="0" collapsed="false">
      <c r="A18" s="232" t="s">
        <v>198</v>
      </c>
      <c r="B18" s="233" t="n">
        <f aca="false">+Tab01!C39</f>
        <v>0</v>
      </c>
      <c r="C18" s="233" t="n">
        <f aca="false">+Tab01!D39</f>
        <v>0</v>
      </c>
      <c r="D18" s="233" t="n">
        <f aca="false">+Tab01!E39</f>
        <v>0</v>
      </c>
      <c r="E18" s="233" t="n">
        <f aca="false">+Tab01!F39</f>
        <v>0</v>
      </c>
      <c r="F18" s="233" t="n">
        <f aca="false">+Tab01!G39</f>
        <v>0</v>
      </c>
    </row>
    <row r="19" customFormat="false" ht="24" hidden="true" customHeight="true" outlineLevel="0" collapsed="false">
      <c r="A19" s="232" t="s">
        <v>123</v>
      </c>
      <c r="B19" s="233" t="e">
        <f aca="false">+#REF!</f>
        <v>#REF!</v>
      </c>
      <c r="C19" s="233" t="e">
        <f aca="false">+#REF!</f>
        <v>#REF!</v>
      </c>
      <c r="D19" s="233" t="e">
        <f aca="false">+#REF!</f>
        <v>#REF!</v>
      </c>
      <c r="E19" s="233" t="e">
        <f aca="false">+#REF!</f>
        <v>#REF!</v>
      </c>
      <c r="F19" s="233" t="e">
        <f aca="false">+#REF!</f>
        <v>#REF!</v>
      </c>
    </row>
    <row r="20" customFormat="false" ht="24" hidden="true" customHeight="true" outlineLevel="0" collapsed="false">
      <c r="A20" s="232" t="s">
        <v>126</v>
      </c>
      <c r="B20" s="233" t="n">
        <f aca="false">+Tab01!C40</f>
        <v>27379.769</v>
      </c>
      <c r="C20" s="233" t="n">
        <f aca="false">+Tab01!D40</f>
        <v>320000</v>
      </c>
      <c r="D20" s="233" t="n">
        <f aca="false">+Tab01!E40</f>
        <v>333600</v>
      </c>
      <c r="E20" s="233" t="n">
        <f aca="false">+Tab01!F40</f>
        <v>349846.32</v>
      </c>
      <c r="F20" s="233" t="n">
        <f aca="false">+Tab01!G40</f>
        <v>364714.7886</v>
      </c>
    </row>
    <row r="21" customFormat="false" ht="24" hidden="true" customHeight="true" outlineLevel="0" collapsed="false">
      <c r="A21" s="232" t="s">
        <v>124</v>
      </c>
      <c r="B21" s="233" t="n">
        <f aca="false">+Tab01!C47</f>
        <v>0</v>
      </c>
      <c r="C21" s="233" t="n">
        <f aca="false">+Tab01!D47</f>
        <v>0</v>
      </c>
      <c r="D21" s="233" t="n">
        <f aca="false">+Tab01!E47</f>
        <v>0</v>
      </c>
      <c r="E21" s="233" t="n">
        <f aca="false">+Tab01!F47</f>
        <v>0</v>
      </c>
      <c r="F21" s="233" t="n">
        <f aca="false">+Tab01!G47</f>
        <v>0</v>
      </c>
    </row>
    <row r="22" customFormat="false" ht="24" hidden="true" customHeight="true" outlineLevel="0" collapsed="false">
      <c r="A22" s="235" t="s">
        <v>199</v>
      </c>
      <c r="B22" s="236" t="e">
        <f aca="false">B8+B14</f>
        <v>#REF!</v>
      </c>
      <c r="C22" s="236" t="e">
        <f aca="false">C8+C14</f>
        <v>#REF!</v>
      </c>
      <c r="D22" s="236" t="e">
        <f aca="false">D8+D14</f>
        <v>#REF!</v>
      </c>
      <c r="E22" s="236" t="e">
        <f aca="false">E8+E14</f>
        <v>#REF!</v>
      </c>
      <c r="F22" s="236" t="e">
        <f aca="false">F8+F14</f>
        <v>#REF!</v>
      </c>
    </row>
    <row r="23" customFormat="false" ht="24" hidden="true" customHeight="true" outlineLevel="0" collapsed="false">
      <c r="A23" s="237" t="s">
        <v>200</v>
      </c>
      <c r="B23" s="238"/>
      <c r="C23" s="239"/>
      <c r="D23" s="239"/>
      <c r="E23" s="239"/>
      <c r="F23" s="239"/>
    </row>
    <row r="24" customFormat="false" ht="24" hidden="true" customHeight="true" outlineLevel="0" collapsed="false">
      <c r="A24" s="240" t="s">
        <v>201</v>
      </c>
      <c r="B24" s="241" t="n">
        <v>0.07</v>
      </c>
      <c r="C24" s="239"/>
      <c r="D24" s="239"/>
      <c r="E24" s="239"/>
      <c r="F24" s="239"/>
    </row>
    <row r="25" customFormat="false" ht="24" hidden="false" customHeight="true" outlineLevel="0" collapsed="false">
      <c r="A25" s="242" t="s">
        <v>202</v>
      </c>
      <c r="B25" s="243"/>
      <c r="C25" s="243"/>
      <c r="D25" s="243"/>
      <c r="E25" s="243"/>
      <c r="F25" s="243"/>
    </row>
    <row r="26" customFormat="false" ht="24" hidden="false" customHeight="true" outlineLevel="0" collapsed="false">
      <c r="A26" s="244" t="str">
        <f aca="false">CONCATENATE("Legislativo Total (A) = ",TEXT(B24,"0,0%")," de Base de Cálculo")</f>
        <v>Legislativo Total (A) = 07% de Base de Cálculo</v>
      </c>
      <c r="B26" s="231" t="e">
        <f aca="false">Tab04!B34/#REF!</f>
        <v>#REF!</v>
      </c>
      <c r="C26" s="231" t="e">
        <f aca="false">Tab04!C34/#REF!</f>
        <v>#REF!</v>
      </c>
      <c r="D26" s="231" t="e">
        <f aca="false">Tab04!D34/#REF!</f>
        <v>#REF!</v>
      </c>
      <c r="E26" s="231" t="e">
        <f aca="false">Tab04!E34/#REF!</f>
        <v>#REF!</v>
      </c>
      <c r="F26" s="231" t="e">
        <f aca="false">Tab04!F34/#REF!</f>
        <v>#REF!</v>
      </c>
    </row>
    <row r="27" customFormat="false" ht="24" hidden="false" customHeight="true" outlineLevel="0" collapsed="false">
      <c r="A27" s="244" t="s">
        <v>203</v>
      </c>
      <c r="B27" s="231" t="e">
        <f aca="false">+B26*70%</f>
        <v>#REF!</v>
      </c>
      <c r="C27" s="231" t="e">
        <f aca="false">+C26*70%</f>
        <v>#REF!</v>
      </c>
      <c r="D27" s="231" t="e">
        <f aca="false">+D26*70%</f>
        <v>#REF!</v>
      </c>
      <c r="E27" s="231" t="e">
        <f aca="false">+E26*70%</f>
        <v>#REF!</v>
      </c>
      <c r="F27" s="231" t="e">
        <f aca="false">+F26*70%</f>
        <v>#REF!</v>
      </c>
    </row>
    <row r="28" customFormat="false" ht="24" hidden="false" customHeight="true" outlineLevel="0" collapsed="false">
      <c r="B28" s="245"/>
      <c r="C28" s="246"/>
      <c r="D28" s="239"/>
      <c r="E28" s="239"/>
      <c r="F28" s="239"/>
    </row>
    <row r="29" customFormat="false" ht="24" hidden="false" customHeight="true" outlineLevel="0" collapsed="false">
      <c r="A29" s="242" t="s">
        <v>204</v>
      </c>
      <c r="B29" s="243"/>
      <c r="C29" s="243"/>
      <c r="D29" s="243"/>
      <c r="E29" s="243"/>
      <c r="F29" s="243"/>
    </row>
    <row r="30" customFormat="false" ht="24" hidden="false" customHeight="true" outlineLevel="0" collapsed="false">
      <c r="A30" s="244" t="s">
        <v>205</v>
      </c>
      <c r="B30" s="231" t="e">
        <f aca="false">Tab04!B38/#REF!</f>
        <v>#REF!</v>
      </c>
      <c r="C30" s="231" t="e">
        <f aca="false">Tab04!C38/#REF!</f>
        <v>#REF!</v>
      </c>
      <c r="D30" s="231" t="e">
        <f aca="false">Tab04!D38/#REF!</f>
        <v>#REF!</v>
      </c>
      <c r="E30" s="231" t="e">
        <f aca="false">Tab04!E38/#REF!</f>
        <v>#REF!</v>
      </c>
      <c r="F30" s="231" t="e">
        <f aca="false">Tab04!F38/#REF!</f>
        <v>#REF!</v>
      </c>
    </row>
    <row r="31" customFormat="false" ht="24" hidden="false" customHeight="true" outlineLevel="0" collapsed="false">
      <c r="A31" s="244" t="s">
        <v>206</v>
      </c>
      <c r="B31" s="231" t="e">
        <f aca="false">#REF!/#REF!</f>
        <v>#REF!</v>
      </c>
      <c r="C31" s="231" t="e">
        <f aca="false">#REF!/#REF!</f>
        <v>#REF!</v>
      </c>
      <c r="D31" s="231" t="e">
        <f aca="false">#REF!/#REF!</f>
        <v>#REF!</v>
      </c>
      <c r="E31" s="231" t="e">
        <f aca="false">#REF!/#REF!</f>
        <v>#REF!</v>
      </c>
      <c r="F31" s="231" t="e">
        <f aca="false">#REF!/#REF!</f>
        <v>#REF!</v>
      </c>
    </row>
  </sheetData>
  <mergeCells count="1">
    <mergeCell ref="B6:F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82.56"/>
    <col collapsed="false" customWidth="true" hidden="false" outlineLevel="0" max="6" min="2" style="247" width="14.7"/>
    <col collapsed="false" customWidth="false" hidden="false" outlineLevel="0" max="257" min="7" style="247" width="9.14"/>
  </cols>
  <sheetData>
    <row r="1" s="249" customFormat="true" ht="12.95" hidden="false" customHeight="true" outlineLevel="0" collapsed="false">
      <c r="A1" s="248" t="str">
        <f aca="false">+Tab01!A1</f>
        <v>MUNICÍPIO DE:  SANTO ÂNGELO</v>
      </c>
      <c r="B1" s="248"/>
      <c r="C1" s="248"/>
      <c r="D1" s="248"/>
      <c r="E1" s="248"/>
      <c r="F1" s="248"/>
    </row>
    <row r="2" customFormat="false" ht="12.95" hidden="false" customHeight="true" outlineLevel="0" collapsed="false">
      <c r="A2" s="248" t="s">
        <v>14</v>
      </c>
      <c r="B2" s="248"/>
      <c r="C2" s="248"/>
      <c r="D2" s="248"/>
      <c r="E2" s="248"/>
      <c r="F2" s="248"/>
    </row>
    <row r="3" customFormat="false" ht="12.95" hidden="false" customHeight="true" outlineLevel="0" collapsed="false">
      <c r="A3" s="89" t="s">
        <v>207</v>
      </c>
      <c r="B3" s="89"/>
      <c r="C3" s="89"/>
      <c r="D3" s="89"/>
      <c r="E3" s="89"/>
      <c r="F3" s="89"/>
    </row>
    <row r="4" customFormat="false" ht="12.95" hidden="false" customHeight="true" outlineLevel="0" collapsed="false">
      <c r="A4" s="250"/>
      <c r="B4" s="250"/>
      <c r="C4" s="250"/>
      <c r="D4" s="250"/>
      <c r="E4" s="250"/>
      <c r="F4" s="251"/>
    </row>
    <row r="5" customFormat="false" ht="12.95" hidden="false" customHeight="true" outlineLevel="0" collapsed="false">
      <c r="A5" s="147" t="s">
        <v>166</v>
      </c>
      <c r="B5" s="147" t="n">
        <f aca="false">+C5-1</f>
        <v>2017</v>
      </c>
      <c r="C5" s="147" t="n">
        <f aca="false">+D5-1</f>
        <v>2018</v>
      </c>
      <c r="D5" s="147" t="n">
        <f aca="false">+E5-1</f>
        <v>2019</v>
      </c>
      <c r="E5" s="252" t="n">
        <f aca="false">+F5-1</f>
        <v>2020</v>
      </c>
      <c r="F5" s="252" t="n">
        <f aca="false">+Tab04!F6</f>
        <v>2021</v>
      </c>
    </row>
    <row r="6" customFormat="false" ht="12.95" hidden="false" customHeight="true" outlineLevel="0" collapsed="false">
      <c r="A6" s="26" t="s">
        <v>208</v>
      </c>
      <c r="B6" s="253" t="n">
        <f aca="false">Tab01!D6</f>
        <v>208549000</v>
      </c>
      <c r="C6" s="253" t="n">
        <f aca="false">Tab01!E6</f>
        <v>196558959.804</v>
      </c>
      <c r="D6" s="253" t="n">
        <f aca="false">Tab01!F6</f>
        <v>217002715.857752</v>
      </c>
      <c r="E6" s="253" t="n">
        <f aca="false">Tab01!G6</f>
        <v>237063362.783573</v>
      </c>
      <c r="F6" s="253" t="n">
        <f aca="false">Tab01!H6</f>
        <v>246930962.247353</v>
      </c>
    </row>
    <row r="7" customFormat="false" ht="12.95" hidden="false" customHeight="true" outlineLevel="0" collapsed="false">
      <c r="A7" s="55"/>
      <c r="B7" s="254"/>
      <c r="C7" s="254"/>
      <c r="D7" s="254"/>
      <c r="E7" s="254"/>
      <c r="F7" s="254"/>
    </row>
    <row r="8" customFormat="false" ht="12.95" hidden="false" customHeight="true" outlineLevel="0" collapsed="false">
      <c r="A8" s="55"/>
      <c r="B8" s="254"/>
      <c r="C8" s="254"/>
      <c r="D8" s="254"/>
      <c r="E8" s="254"/>
      <c r="F8" s="254"/>
    </row>
    <row r="9" customFormat="false" ht="12.95" hidden="false" customHeight="true" outlineLevel="0" collapsed="false">
      <c r="A9" s="32" t="s">
        <v>209</v>
      </c>
      <c r="B9" s="255" t="n">
        <f aca="false">+B10+B13</f>
        <v>11499678</v>
      </c>
      <c r="C9" s="255" t="n">
        <f aca="false">+C10+C13</f>
        <v>8285801.10054</v>
      </c>
      <c r="D9" s="255" t="n">
        <f aca="false">+D10+D13</f>
        <v>4104813.77557405</v>
      </c>
      <c r="E9" s="255" t="n">
        <f aca="false">+E10+E13</f>
        <v>-1378959.58924883</v>
      </c>
      <c r="F9" s="255" t="n">
        <f aca="false">+F10+F13</f>
        <v>-8602786.53785824</v>
      </c>
    </row>
    <row r="10" customFormat="false" ht="12.95" hidden="false" customHeight="true" outlineLevel="0" collapsed="false">
      <c r="A10" s="62" t="s">
        <v>210</v>
      </c>
      <c r="B10" s="256" t="n">
        <f aca="false">SUM(B11:B12)</f>
        <v>4850000</v>
      </c>
      <c r="C10" s="256" t="n">
        <f aca="false">SUM(C11:C12)</f>
        <v>5056125</v>
      </c>
      <c r="D10" s="256" t="n">
        <f aca="false">SUM(D11:D12)</f>
        <v>5302358.2875</v>
      </c>
      <c r="E10" s="256" t="n">
        <f aca="false">SUM(E11:E12)</f>
        <v>5527708.51471875</v>
      </c>
      <c r="F10" s="256" t="n">
        <f aca="false">SUM(F11:F12)</f>
        <v>5804093.94045469</v>
      </c>
    </row>
    <row r="11" customFormat="false" ht="12.95" hidden="false" customHeight="true" outlineLevel="0" collapsed="false">
      <c r="A11" s="55" t="s">
        <v>211</v>
      </c>
      <c r="B11" s="257" t="n">
        <v>850000</v>
      </c>
      <c r="C11" s="254" t="n">
        <f aca="false">B11*(1+Parâmetros!B14)</f>
        <v>886125</v>
      </c>
      <c r="D11" s="254" t="n">
        <f aca="false">C11*(1+Parâmetros!C14)</f>
        <v>929279.2875</v>
      </c>
      <c r="E11" s="254" t="n">
        <f aca="false">D11*(1+Parâmetros!D14)</f>
        <v>968773.65721875</v>
      </c>
      <c r="F11" s="254" t="n">
        <f aca="false">E11*(1+Parâmetros!E14)</f>
        <v>1017212.34007969</v>
      </c>
    </row>
    <row r="12" customFormat="false" ht="12.95" hidden="false" customHeight="true" outlineLevel="0" collapsed="false">
      <c r="A12" s="55" t="s">
        <v>212</v>
      </c>
      <c r="B12" s="257" t="n">
        <v>4000000</v>
      </c>
      <c r="C12" s="254" t="n">
        <f aca="false">B12*(1+Parâmetros!B14)</f>
        <v>4170000</v>
      </c>
      <c r="D12" s="254" t="n">
        <f aca="false">C12*(1+Parâmetros!C14)</f>
        <v>4373079</v>
      </c>
      <c r="E12" s="254" t="n">
        <f aca="false">D12*(1+Parâmetros!D14)</f>
        <v>4558934.8575</v>
      </c>
      <c r="F12" s="254" t="n">
        <f aca="false">E12*(1+Parâmetros!E14)</f>
        <v>4786881.600375</v>
      </c>
    </row>
    <row r="13" customFormat="false" ht="12.95" hidden="false" customHeight="true" outlineLevel="0" collapsed="false">
      <c r="A13" s="32" t="s">
        <v>213</v>
      </c>
      <c r="B13" s="255" t="n">
        <f aca="false">SUM(B14:B18)</f>
        <v>6649678</v>
      </c>
      <c r="C13" s="255" t="n">
        <f aca="false">SUM(C14:C18)</f>
        <v>3229676.10054</v>
      </c>
      <c r="D13" s="255" t="n">
        <f aca="false">SUM(D14:D18)</f>
        <v>-1197544.51192595</v>
      </c>
      <c r="E13" s="255" t="n">
        <f aca="false">SUM(E14:E18)</f>
        <v>-6906668.10396758</v>
      </c>
      <c r="F13" s="255" t="n">
        <f aca="false">SUM(F14:F18)</f>
        <v>-14406880.4783129</v>
      </c>
    </row>
    <row r="14" customFormat="false" ht="12.95" hidden="false" customHeight="true" outlineLevel="0" collapsed="false">
      <c r="A14" s="55" t="s">
        <v>214</v>
      </c>
      <c r="B14" s="257"/>
      <c r="C14" s="254" t="n">
        <f aca="false">B14*(1+Parâmetros!B14)</f>
        <v>0</v>
      </c>
      <c r="D14" s="254" t="n">
        <f aca="false">C14*(1+Parâmetros!C14)</f>
        <v>0</v>
      </c>
      <c r="E14" s="254" t="n">
        <f aca="false">D14*(1+Parâmetros!D14)</f>
        <v>0</v>
      </c>
      <c r="F14" s="254" t="n">
        <f aca="false">E14*(1+Parâmetros!E14)</f>
        <v>0</v>
      </c>
    </row>
    <row r="15" customFormat="false" ht="12.95" hidden="false" customHeight="true" outlineLevel="0" collapsed="false">
      <c r="A15" s="55" t="s">
        <v>215</v>
      </c>
      <c r="B15" s="254" t="n">
        <f aca="false">(Tab01!D8+Tab01!D88-Tab01!D67-Tab01!D90)*1%</f>
        <v>1479678</v>
      </c>
      <c r="C15" s="254" t="n">
        <f aca="false">(Tab01!E8+Tab01!E88-Tab01!E67-Tab01!E90)*1%</f>
        <v>1643611.38804</v>
      </c>
      <c r="D15" s="254" t="n">
        <f aca="false">(Tab01!F8+Tab01!F88-Tab01!F67-Tab01!F90)*1%</f>
        <v>1832368.60975052</v>
      </c>
      <c r="E15" s="254" t="n">
        <f aca="false">(Tab01!G8+Tab01!G88-Tab01!G67-Tab01!G90)*1%</f>
        <v>2018624.59068358</v>
      </c>
      <c r="F15" s="254" t="n">
        <f aca="false">(Tab01!H8+Tab01!H88-Tab01!H67-Tab01!H90)*1%</f>
        <v>2099700.13346378</v>
      </c>
    </row>
    <row r="16" customFormat="false" ht="12.95" hidden="false" customHeight="true" outlineLevel="0" collapsed="false">
      <c r="A16" s="55" t="s">
        <v>216</v>
      </c>
      <c r="B16" s="254" t="n">
        <f aca="false">Tab05!D8+Tab05!D21</f>
        <v>0</v>
      </c>
      <c r="C16" s="254" t="n">
        <f aca="false">Tab05!E8+Tab05!E21</f>
        <v>0</v>
      </c>
      <c r="D16" s="254" t="n">
        <f aca="false">Tab05!F8+Tab05!F21</f>
        <v>0</v>
      </c>
      <c r="E16" s="254" t="n">
        <f aca="false">Tab05!G8+Tab05!G21</f>
        <v>0</v>
      </c>
      <c r="F16" s="254" t="n">
        <f aca="false">Tab05!H8+Tab05!H21</f>
        <v>0</v>
      </c>
    </row>
    <row r="17" customFormat="false" ht="12.95" hidden="false" customHeight="true" outlineLevel="0" collapsed="false">
      <c r="A17" s="55" t="s">
        <v>217</v>
      </c>
      <c r="B17" s="254" t="n">
        <f aca="false">(Tab01!D21+Tab01!D32+Tab01!D22+Tab01!D98)-(Tab05!D9+Tab05!D22)</f>
        <v>5170000</v>
      </c>
      <c r="C17" s="254" t="n">
        <f aca="false">(Tab01!E21+Tab01!E32+Tab01!E22+Tab01!E98)-(Tab05!E9+Tab05!E22)</f>
        <v>1586064.7125</v>
      </c>
      <c r="D17" s="254" t="n">
        <f aca="false">(Tab01!F21+Tab01!F32+Tab01!F22+Tab01!F98)-(Tab05!F9+Tab05!F22)</f>
        <v>-3029913.12167647</v>
      </c>
      <c r="E17" s="254" t="n">
        <f aca="false">(Tab01!G21+Tab01!G32+Tab01!G22+Tab01!G98)-(Tab05!G9+Tab05!G22)</f>
        <v>-8925292.69465116</v>
      </c>
      <c r="F17" s="254" t="n">
        <f aca="false">(Tab01!H21+Tab01!H32+Tab01!H22+Tab01!H98)-(Tab05!H9+Tab05!H22)</f>
        <v>-16506580.6117767</v>
      </c>
    </row>
    <row r="18" customFormat="false" ht="12.95" hidden="false" customHeight="true" outlineLevel="0" collapsed="false">
      <c r="A18" s="55" t="s">
        <v>218</v>
      </c>
      <c r="B18" s="257"/>
      <c r="C18" s="254" t="n">
        <f aca="false">B18*(1+Parâmetros!B14)</f>
        <v>0</v>
      </c>
      <c r="D18" s="254" t="n">
        <f aca="false">C18*(1+Parâmetros!C14)</f>
        <v>0</v>
      </c>
      <c r="E18" s="254" t="n">
        <f aca="false">D18*(1+Parâmetros!D14)</f>
        <v>0</v>
      </c>
      <c r="F18" s="254" t="n">
        <f aca="false">E18*(1+Parâmetros!E14)</f>
        <v>0</v>
      </c>
    </row>
    <row r="19" customFormat="false" ht="12.95" hidden="false" customHeight="true" outlineLevel="0" collapsed="false">
      <c r="A19" s="26" t="s">
        <v>219</v>
      </c>
      <c r="B19" s="255" t="n">
        <f aca="false">+B6-B9</f>
        <v>197049322</v>
      </c>
      <c r="C19" s="255" t="n">
        <f aca="false">+C6-C9</f>
        <v>188273158.70346</v>
      </c>
      <c r="D19" s="255" t="n">
        <f aca="false">+D6-D9</f>
        <v>212897902.082178</v>
      </c>
      <c r="E19" s="255" t="n">
        <f aca="false">+E6-E9</f>
        <v>238442322.372822</v>
      </c>
      <c r="F19" s="255" t="n">
        <f aca="false">+F6-F9</f>
        <v>255533748.785212</v>
      </c>
    </row>
    <row r="20" customFormat="false" ht="12.95" hidden="false" customHeight="true" outlineLevel="0" collapsed="false">
      <c r="A20" s="62" t="s">
        <v>220</v>
      </c>
      <c r="B20" s="256" t="n">
        <f aca="false">B21+B22+B23+B24</f>
        <v>98997800</v>
      </c>
      <c r="C20" s="256" t="n">
        <f aca="false">C21+C22+C23+C24</f>
        <v>120010742.926</v>
      </c>
      <c r="D20" s="256" t="n">
        <f aca="false">D21+D22+D23+D24</f>
        <v>145374246.870553</v>
      </c>
      <c r="E20" s="256" t="n">
        <f aca="false">E21+E22+E23+E24</f>
        <v>175322652.599006</v>
      </c>
      <c r="F20" s="256" t="n">
        <f aca="false">F21+F22+F23+F24</f>
        <v>227616555.457751</v>
      </c>
    </row>
    <row r="21" customFormat="false" ht="12.95" hidden="false" customHeight="true" outlineLevel="0" collapsed="false">
      <c r="A21" s="154" t="s">
        <v>221</v>
      </c>
      <c r="B21" s="254" t="n">
        <f aca="false">Tab03!D32+Tab03!D31</f>
        <v>27347550</v>
      </c>
      <c r="C21" s="254" t="n">
        <f aca="false">Tab03!E32+Tab03!E31</f>
        <v>32389935.0631875</v>
      </c>
      <c r="D21" s="254" t="n">
        <f aca="false">Tab03!F32+Tab03!F31</f>
        <v>38679118.6299742</v>
      </c>
      <c r="E21" s="254" t="n">
        <f aca="false">Tab03!G32+Tab03!G31</f>
        <v>46017778.2426607</v>
      </c>
      <c r="F21" s="254" t="n">
        <f aca="false">Tab03!H32+Tab03!H31</f>
        <v>55259209.4611382</v>
      </c>
    </row>
    <row r="22" customFormat="false" ht="12.95" hidden="false" customHeight="true" outlineLevel="0" collapsed="false">
      <c r="A22" s="154" t="s">
        <v>222</v>
      </c>
      <c r="B22" s="254" t="n">
        <f aca="false">Tab02!D34</f>
        <v>35520250</v>
      </c>
      <c r="C22" s="254" t="n">
        <f aca="false">Tab02!E34</f>
        <v>43677642.4378125</v>
      </c>
      <c r="D22" s="254" t="n">
        <f aca="false">Tab02!F34</f>
        <v>53906177.8675092</v>
      </c>
      <c r="E22" s="254" t="n">
        <f aca="false">Tab02!G34</f>
        <v>66144037.6073303</v>
      </c>
      <c r="F22" s="254" t="n">
        <f aca="false">Tab02!H34</f>
        <v>95937590.5409741</v>
      </c>
    </row>
    <row r="23" customFormat="false" ht="12.95" hidden="false" customHeight="true" outlineLevel="0" collapsed="false">
      <c r="A23" s="154" t="s">
        <v>223</v>
      </c>
      <c r="B23" s="254" t="n">
        <f aca="false">Tab04!B37</f>
        <v>7000000</v>
      </c>
      <c r="C23" s="254" t="n">
        <f aca="false">Tab04!C37</f>
        <v>8200000</v>
      </c>
      <c r="D23" s="254" t="n">
        <f aca="false">Tab04!D37</f>
        <v>8670450</v>
      </c>
      <c r="E23" s="254" t="n">
        <f aca="false">Tab04!E37</f>
        <v>9026444.125</v>
      </c>
      <c r="F23" s="254" t="n">
        <f aca="false">Tab04!F37</f>
        <v>9517766.33125</v>
      </c>
    </row>
    <row r="24" customFormat="false" ht="12.95" hidden="false" customHeight="true" outlineLevel="0" collapsed="false">
      <c r="A24" s="154" t="s">
        <v>224</v>
      </c>
      <c r="B24" s="254" t="n">
        <f aca="false">Tab05!D7-Tab02!D31-Tab03!D28</f>
        <v>29130000</v>
      </c>
      <c r="C24" s="254" t="n">
        <f aca="false">Tab05!E7-Tab02!E31-Tab03!E28</f>
        <v>35743165.425</v>
      </c>
      <c r="D24" s="254" t="n">
        <f aca="false">Tab05!F7-Tab02!F31-Tab03!F28</f>
        <v>44118500.3730695</v>
      </c>
      <c r="E24" s="254" t="n">
        <f aca="false">Tab05!G7-Tab02!G31-Tab03!G28</f>
        <v>54134392.6240146</v>
      </c>
      <c r="F24" s="254" t="n">
        <f aca="false">Tab05!H7-Tab02!H31-Tab03!H28</f>
        <v>66901989.1243885</v>
      </c>
    </row>
    <row r="25" customFormat="false" ht="12.95" hidden="false" customHeight="true" outlineLevel="0" collapsed="false">
      <c r="A25" s="32" t="s">
        <v>225</v>
      </c>
      <c r="B25" s="255" t="n">
        <f aca="false">SUM(B26:B32)</f>
        <v>59917000</v>
      </c>
      <c r="C25" s="255" t="n">
        <f aca="false">SUM(C26:C32)</f>
        <v>32103519.26475</v>
      </c>
      <c r="D25" s="255" t="n">
        <f aca="false">SUM(D26:D32)</f>
        <v>34436234.630398</v>
      </c>
      <c r="E25" s="255" t="n">
        <f aca="false">SUM(E26:E32)</f>
        <v>36740770.737637</v>
      </c>
      <c r="F25" s="255" t="n">
        <f aca="false">SUM(F26:F32)</f>
        <v>39503877.9825601</v>
      </c>
    </row>
    <row r="26" customFormat="false" ht="12.95" hidden="false" customHeight="true" outlineLevel="0" collapsed="false">
      <c r="A26" s="55" t="s">
        <v>226</v>
      </c>
      <c r="B26" s="254" t="n">
        <f aca="false">Tab01!D23</f>
        <v>3236000</v>
      </c>
      <c r="C26" s="254" t="n">
        <f aca="false">Tab01!E23</f>
        <v>3387361.473</v>
      </c>
      <c r="D26" s="254" t="n">
        <f aca="false">Tab01!F23</f>
        <v>3570087.60661877</v>
      </c>
      <c r="E26" s="254" t="n">
        <f aca="false">Tab01!G23</f>
        <v>3740425.41154957</v>
      </c>
      <c r="F26" s="254" t="n">
        <f aca="false">Tab01!H23</f>
        <v>3947083.91553769</v>
      </c>
    </row>
    <row r="27" customFormat="false" ht="12.95" hidden="false" customHeight="true" outlineLevel="0" collapsed="false">
      <c r="A27" s="55" t="s">
        <v>227</v>
      </c>
      <c r="B27" s="254" t="n">
        <f aca="false">Tab01!D28+Tab01!D47+Tab01!D50+Tab01!D69+Tab01!D92</f>
        <v>5189000</v>
      </c>
      <c r="C27" s="254" t="n">
        <f aca="false">Tab01!E28+Tab01!E47+Tab01!E50+Tab01!E69+Tab01!E92</f>
        <v>5538898.93125</v>
      </c>
      <c r="D27" s="254" t="n">
        <f aca="false">Tab01!F28+Tab01!F47+Tab01!F50+Tab01!F69+Tab01!F92</f>
        <v>5975033.93611103</v>
      </c>
      <c r="E27" s="254" t="n">
        <f aca="false">Tab01!G28+Tab01!G47+Tab01!G50+Tab01!G69+Tab01!G92</f>
        <v>6411095.34380167</v>
      </c>
      <c r="F27" s="254" t="n">
        <f aca="false">Tab01!H28+Tab01!H47+Tab01!H50+Tab01!H69+Tab01!H92</f>
        <v>6932426.54320704</v>
      </c>
    </row>
    <row r="28" customFormat="false" ht="12.95" hidden="false" customHeight="true" outlineLevel="0" collapsed="false">
      <c r="A28" s="55" t="s">
        <v>228</v>
      </c>
      <c r="B28" s="254" t="n">
        <f aca="false">Tab01!D30+Tab01!D39+Tab01!D48+Tab01!D58+Tab01!D63+Tab01!D68+Tab01!D91</f>
        <v>9743800</v>
      </c>
      <c r="C28" s="254" t="n">
        <f aca="false">Tab01!E30+Tab01!E39+Tab01!E48+Tab01!E58+Tab01!E63+Tab01!E68+Tab01!E91</f>
        <v>10564892.0325</v>
      </c>
      <c r="D28" s="254" t="n">
        <f aca="false">Tab01!F30+Tab01!F39+Tab01!F48+Tab01!F58+Tab01!F63+Tab01!F68+Tab01!F91</f>
        <v>11602860.0767684</v>
      </c>
      <c r="E28" s="254" t="n">
        <f aca="false">Tab01!G30+Tab01!G39+Tab01!G48+Tab01!G58+Tab01!G63+Tab01!G68+Tab01!G91</f>
        <v>12668958.7522836</v>
      </c>
      <c r="F28" s="254" t="n">
        <f aca="false">Tab01!H30+Tab01!H39+Tab01!H48+Tab01!H58+Tab01!H63+Tab01!H68+Tab01!H91</f>
        <v>13934100.3812864</v>
      </c>
      <c r="G28" s="258"/>
    </row>
    <row r="29" customFormat="false" ht="12.95" hidden="false" customHeight="true" outlineLevel="0" collapsed="false">
      <c r="A29" s="55" t="s">
        <v>229</v>
      </c>
      <c r="B29" s="254" t="n">
        <f aca="false">Tab01!D31+Tab01!D49+Tab01!D59+Tab01!D70+Tab01!D93</f>
        <v>1087000</v>
      </c>
      <c r="C29" s="254" t="n">
        <f aca="false">Tab01!E31+Tab01!E49+Tab01!E59+Tab01!E70+Tab01!E93</f>
        <v>1177858.92975</v>
      </c>
      <c r="D29" s="254" t="n">
        <f aca="false">Tab01!F31+Tab01!F49+Tab01!F59+Tab01!F70+Tab01!F93</f>
        <v>1292663.72096528</v>
      </c>
      <c r="E29" s="254" t="n">
        <f aca="false">Tab01!G31+Tab01!G49+Tab01!G59+Tab01!G70+Tab01!G93</f>
        <v>1410467.15056425</v>
      </c>
      <c r="F29" s="254" t="n">
        <f aca="false">Tab01!H31+Tab01!H49+Tab01!H59+Tab01!H70+Tab01!H93</f>
        <v>1550285.2854193</v>
      </c>
    </row>
    <row r="30" customFormat="false" ht="12.95" hidden="false" customHeight="true" outlineLevel="0" collapsed="false">
      <c r="A30" s="55" t="s">
        <v>230</v>
      </c>
      <c r="B30" s="254" t="n">
        <f aca="false">Tab01!D85+Tab01!D86+Tab01!D87</f>
        <v>30046000</v>
      </c>
      <c r="C30" s="254" t="n">
        <f aca="false">Tab01!E85+Tab01!E86+Tab01!E87</f>
        <v>364875</v>
      </c>
      <c r="D30" s="254" t="n">
        <f aca="false">Tab01!F85+Tab01!F86+Tab01!F87</f>
        <v>382644.4125</v>
      </c>
      <c r="E30" s="254" t="n">
        <f aca="false">Tab01!G85+Tab01!G86+Tab01!G87</f>
        <v>398906.80003125</v>
      </c>
      <c r="F30" s="254" t="n">
        <f aca="false">Tab01!H85+Tab01!H86+Tab01!H87</f>
        <v>418852.140032813</v>
      </c>
    </row>
    <row r="31" customFormat="false" ht="12.95" hidden="false" customHeight="true" outlineLevel="0" collapsed="false">
      <c r="A31" s="55" t="s">
        <v>231</v>
      </c>
      <c r="B31" s="254" t="n">
        <f aca="false">Tab01!D33+Tab01!D60+Tab01!D71+Tab01!D72+Tab01!D73</f>
        <v>769000</v>
      </c>
      <c r="C31" s="254" t="n">
        <f aca="false">Tab01!E33+Tab01!E60+Tab01!E71+Tab01!E72+Tab01!E73</f>
        <v>804969.39825</v>
      </c>
      <c r="D31" s="254" t="n">
        <f aca="false">Tab01!F33+Tab01!F60+Tab01!F71+Tab01!F72+Tab01!F73</f>
        <v>848392.264984499</v>
      </c>
      <c r="E31" s="254" t="n">
        <f aca="false">Tab01!G33+Tab01!G60+Tab01!G71+Tab01!G72+Tab01!G73</f>
        <v>888871.180927572</v>
      </c>
      <c r="F31" s="254" t="n">
        <f aca="false">Tab01!H33+Tab01!H60+Tab01!H71+Tab01!H72+Tab01!H73</f>
        <v>937981.31367382</v>
      </c>
    </row>
    <row r="32" customFormat="false" ht="12.95" hidden="false" customHeight="true" outlineLevel="0" collapsed="false">
      <c r="A32" s="55" t="s">
        <v>232</v>
      </c>
      <c r="B32" s="259" t="n">
        <f aca="false">Tab01!D89+Tab01!D94+Tab01!D95+Tab01!D96+Tab01!D97</f>
        <v>9846200</v>
      </c>
      <c r="C32" s="259" t="n">
        <f aca="false">Tab01!E89+Tab01!E94+Tab01!E95+Tab01!E96+Tab01!E97</f>
        <v>10264663.5</v>
      </c>
      <c r="D32" s="259" t="n">
        <f aca="false">Tab01!F89+Tab01!F94+Tab01!F95+Tab01!F96+Tab01!F97</f>
        <v>10764552.61245</v>
      </c>
      <c r="E32" s="259" t="n">
        <f aca="false">Tab01!G89+Tab01!G94+Tab01!G95+Tab01!G96+Tab01!G97</f>
        <v>11222046.0984791</v>
      </c>
      <c r="F32" s="259" t="n">
        <f aca="false">Tab01!H89+Tab01!H94+Tab01!H95+Tab01!H96+Tab01!H97</f>
        <v>11783148.4034031</v>
      </c>
    </row>
    <row r="33" customFormat="false" ht="12.95" hidden="false" customHeight="true" outlineLevel="0" collapsed="false">
      <c r="A33" s="54" t="s">
        <v>233</v>
      </c>
      <c r="B33" s="260" t="n">
        <f aca="false">B19-B20-B25</f>
        <v>38134522</v>
      </c>
      <c r="C33" s="260" t="n">
        <f aca="false">C19-C20-C25</f>
        <v>36158896.5127099</v>
      </c>
      <c r="D33" s="260" t="n">
        <f aca="false">D19-D20-D25</f>
        <v>33087420.581227</v>
      </c>
      <c r="E33" s="260" t="n">
        <f aca="false">E19-E20-E25</f>
        <v>26378899.0361792</v>
      </c>
      <c r="F33" s="260" t="n">
        <f aca="false">F19-F20-F25</f>
        <v>-11586684.6550992</v>
      </c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39375" right="0.39375" top="0.590972222222222" bottom="0.39375" header="0.315277777777778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, &amp;T&amp;CPág.&amp;P/&amp;N&amp;R&amp;F -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1T00:51:05Z</dcterms:created>
  <dc:creator>Sol Garson Braule Pinto</dc:creator>
  <dc:description/>
  <dc:language>en-US</dc:language>
  <cp:lastModifiedBy/>
  <cp:lastPrinted>2017-06-14T19:02:32Z</cp:lastPrinted>
  <dcterms:modified xsi:type="dcterms:W3CDTF">2017-06-14T19:02:43Z</dcterms:modified>
  <cp:revision>15</cp:revision>
  <dc:subject/>
  <dc:title/>
</cp:coreProperties>
</file>